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6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54002-Low Flow Showerhead/Self Install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13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3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3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01.01607999998</v>
      </c>
    </row>
    <row r="35" customFormat="false" ht="15" hidden="false" customHeight="false" outlineLevel="0" collapsed="false">
      <c r="A35" s="18" t="s">
        <v>30</v>
      </c>
      <c r="B35" s="19" t="n">
        <v>24116.23368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895.2066186838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676.3381671899</v>
      </c>
    </row>
    <row r="42" customFormat="false" ht="15" hidden="false" customHeight="false" outlineLevel="0" collapsed="false">
      <c r="A42" s="23" t="s">
        <v>36</v>
      </c>
      <c r="B42" s="17" t="n">
        <v>2781.131548506</v>
      </c>
    </row>
    <row r="43" customFormat="false" ht="15" hidden="false" customHeight="false" outlineLevel="0" collapsed="false">
      <c r="A43" s="23" t="s">
        <v>37</v>
      </c>
      <c r="B43" s="24" t="n">
        <v>1.2810584615034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941.3095143336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676.3381671899</v>
      </c>
    </row>
    <row r="49" customFormat="false" ht="15" hidden="false" customHeight="false" outlineLevel="0" collapsed="false">
      <c r="A49" s="23" t="s">
        <v>36</v>
      </c>
      <c r="B49" s="17" t="n">
        <v>10735.0286528562</v>
      </c>
    </row>
    <row r="50" customFormat="false" ht="15" hidden="false" customHeight="false" outlineLevel="0" collapsed="false">
      <c r="A50" s="23" t="s">
        <v>37</v>
      </c>
      <c r="B50" s="24" t="n">
        <v>6.5297872768840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469.984521432</v>
      </c>
    </row>
    <row r="65" customFormat="false" ht="15" hidden="false" customHeight="false" outlineLevel="0" collapsed="false">
      <c r="A65" s="27" t="s">
        <v>42</v>
      </c>
      <c r="B65" s="29" t="n">
        <v>0.683843621534474</v>
      </c>
    </row>
    <row r="66" customFormat="false" ht="15" hidden="false" customHeight="false" outlineLevel="0" collapsed="false">
      <c r="A66" s="27" t="s">
        <v>43</v>
      </c>
      <c r="B66" s="29" t="n">
        <v>0.876043657711898</v>
      </c>
    </row>
    <row r="67" customFormat="false" ht="15" hidden="false" customHeight="false" outlineLevel="0" collapsed="false">
      <c r="A67" s="27" t="s">
        <v>44</v>
      </c>
      <c r="B67" s="28" t="n">
        <v>0.1922000361774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469.984521432</v>
      </c>
    </row>
    <row r="70" customFormat="false" ht="15" hidden="false" customHeight="false" outlineLevel="0" collapsed="false">
      <c r="A70" s="27" t="s">
        <v>42</v>
      </c>
      <c r="B70" s="29" t="n">
        <v>0.134161132754377</v>
      </c>
    </row>
    <row r="71" customFormat="false" ht="15" hidden="false" customHeight="false" outlineLevel="0" collapsed="false">
      <c r="A71" s="27" t="s">
        <v>43</v>
      </c>
      <c r="B71" s="29" t="n">
        <v>0.876043657711898</v>
      </c>
    </row>
    <row r="72" customFormat="false" ht="15" hidden="false" customHeight="false" outlineLevel="0" collapsed="false">
      <c r="A72" s="27" t="s">
        <v>44</v>
      </c>
      <c r="B72" s="28" t="n">
        <v>0.74188252495752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.745234244</v>
      </c>
    </row>
    <row r="95" customFormat="false" ht="15" hidden="false" customHeight="false" outlineLevel="0" collapsed="false">
      <c r="A95" s="34" t="n">
        <v>2008</v>
      </c>
      <c r="B95" s="19" t="n">
        <v>12.30070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2.688045172</v>
      </c>
    </row>
    <row r="98" customFormat="false" ht="15" hidden="false" customHeight="false" outlineLevel="0" collapsed="false">
      <c r="A98" s="34" t="n">
        <v>2008</v>
      </c>
      <c r="B98" s="19" t="n">
        <v>118.391921855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372320944</v>
      </c>
    </row>
    <row r="101" customFormat="false" ht="15" hidden="false" customHeight="false" outlineLevel="0" collapsed="false">
      <c r="A101" s="34" t="n">
        <v>2008</v>
      </c>
      <c r="B101" s="35" t="n">
        <v>0.0096723530239999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17840172272</v>
      </c>
    </row>
    <row r="104" customFormat="false" ht="15" hidden="false" customHeight="false" outlineLevel="0" collapsed="false">
      <c r="A104" s="34" t="n">
        <v>2008</v>
      </c>
      <c r="B104" s="35" t="n">
        <v>0.093094502656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469.984521432</v>
      </c>
    </row>
    <row r="121" customFormat="false" ht="15" hidden="false" customHeight="false" outlineLevel="0" collapsed="false">
      <c r="A121" s="27" t="s">
        <v>42</v>
      </c>
      <c r="B121" s="29" t="n">
        <v>0.134161132754379</v>
      </c>
    </row>
    <row r="122" customFormat="false" ht="15" hidden="false" customHeight="false" outlineLevel="0" collapsed="false">
      <c r="A122" s="27" t="s">
        <v>43</v>
      </c>
      <c r="B122" s="29" t="n">
        <v>0.876043657711898</v>
      </c>
    </row>
    <row r="123" customFormat="false" ht="15" hidden="false" customHeight="false" outlineLevel="0" collapsed="false">
      <c r="A123" s="27" t="s">
        <v>44</v>
      </c>
      <c r="B123" s="28" t="n">
        <v>0.74188252495751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4188252495751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941.3095143336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676.3381671899</v>
      </c>
    </row>
    <row r="135" customFormat="false" ht="15" hidden="false" customHeight="false" outlineLevel="0" collapsed="false">
      <c r="A135" s="23" t="s">
        <v>36</v>
      </c>
      <c r="B135" s="17" t="n">
        <v>10735.0286528562</v>
      </c>
    </row>
    <row r="136" customFormat="false" ht="15" hidden="false" customHeight="false" outlineLevel="0" collapsed="false">
      <c r="A136" s="23" t="s">
        <v>37</v>
      </c>
      <c r="B136" s="24" t="n">
        <v>6.5297872768840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01.016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116.23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01.01607999999</v>
      </c>
      <c r="I16" s="68" t="n">
        <v>24116.23368</v>
      </c>
      <c r="J16" s="69" t="n">
        <f aca="false">#DIV/0!</f>
        <v>0</v>
      </c>
      <c r="K16" s="70" t="n">
        <v>0.192200036177423</v>
      </c>
      <c r="L16" s="69" t="n">
        <f aca="false">#DIV/0!</f>
        <v>0</v>
      </c>
      <c r="M16" s="71" t="n">
        <v>0.192200036177423</v>
      </c>
      <c r="N16" s="69" t="n">
        <f aca="false">#DIV/0!</f>
        <v>0</v>
      </c>
      <c r="O16" s="70" t="n">
        <v>0.741882524957521</v>
      </c>
      <c r="P16" s="69" t="n">
        <f aca="false">#DIV/0!</f>
        <v>0</v>
      </c>
      <c r="Q16" s="71" t="n">
        <v>0.74188252495752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7354320511332</v>
      </c>
      <c r="L17" s="77" t="n">
        <v>0</v>
      </c>
      <c r="M17" s="78" t="n">
        <v>-3.27354320511332</v>
      </c>
      <c r="N17" s="76" t="n">
        <v>0</v>
      </c>
      <c r="O17" s="77" t="n">
        <v>0.0737061250528214</v>
      </c>
      <c r="P17" s="77" t="n">
        <v>0</v>
      </c>
      <c r="Q17" s="78" t="n">
        <v>0.0737061250528214</v>
      </c>
      <c r="R17" s="79" t="n">
        <v>0.213886751929988</v>
      </c>
      <c r="S17" s="79" t="n">
        <v>1.09021955938483</v>
      </c>
      <c r="T17" s="79" t="n">
        <v>0.213886751929988</v>
      </c>
      <c r="U17" s="79" t="n">
        <v>1.0902195593848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7354320511332</v>
      </c>
      <c r="L18" s="77" t="n">
        <v>0</v>
      </c>
      <c r="M18" s="78" t="n">
        <v>-3.27354320511332</v>
      </c>
      <c r="N18" s="76" t="n">
        <v>0</v>
      </c>
      <c r="O18" s="77" t="n">
        <v>0.0737061250528214</v>
      </c>
      <c r="P18" s="77" t="n">
        <v>0</v>
      </c>
      <c r="Q18" s="78" t="n">
        <v>0.0737061250528214</v>
      </c>
      <c r="R18" s="79" t="n">
        <v>0.213886751929988</v>
      </c>
      <c r="S18" s="79" t="n">
        <v>1.09021955938483</v>
      </c>
      <c r="T18" s="79" t="n">
        <v>0.213886751929988</v>
      </c>
      <c r="U18" s="79" t="n">
        <v>1.0902195593848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7354320511332</v>
      </c>
      <c r="L19" s="77" t="n">
        <v>0</v>
      </c>
      <c r="M19" s="78" t="n">
        <v>-3.27354320511332</v>
      </c>
      <c r="N19" s="76" t="n">
        <v>0</v>
      </c>
      <c r="O19" s="77" t="n">
        <v>0.0737061250528214</v>
      </c>
      <c r="P19" s="77" t="n">
        <v>0</v>
      </c>
      <c r="Q19" s="78" t="n">
        <v>0.0737061250528214</v>
      </c>
      <c r="R19" s="79" t="n">
        <v>0.213886751929988</v>
      </c>
      <c r="S19" s="79" t="n">
        <v>1.09021955938483</v>
      </c>
      <c r="T19" s="79" t="n">
        <v>0.213886751929988</v>
      </c>
      <c r="U19" s="79" t="n">
        <v>1.0902195593848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7354320511332</v>
      </c>
      <c r="L20" s="77" t="n">
        <v>0</v>
      </c>
      <c r="M20" s="78" t="n">
        <v>-3.27354320511332</v>
      </c>
      <c r="N20" s="76" t="n">
        <v>0</v>
      </c>
      <c r="O20" s="77" t="n">
        <v>0.0737061250528214</v>
      </c>
      <c r="P20" s="77" t="n">
        <v>0</v>
      </c>
      <c r="Q20" s="78" t="n">
        <v>0.0737061250528214</v>
      </c>
      <c r="R20" s="79" t="n">
        <v>0.213886751929988</v>
      </c>
      <c r="S20" s="79" t="n">
        <v>1.09021955938483</v>
      </c>
      <c r="T20" s="79" t="n">
        <v>0.213886751929988</v>
      </c>
      <c r="U20" s="79" t="n">
        <v>1.09021955938483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4.20184</v>
      </c>
      <c r="I360" s="75" t="n">
        <v>54.62392</v>
      </c>
      <c r="J360" s="76" t="n">
        <v>0</v>
      </c>
      <c r="K360" s="77" t="n">
        <v>-3.27354320511332</v>
      </c>
      <c r="L360" s="77" t="n">
        <v>0</v>
      </c>
      <c r="M360" s="78" t="n">
        <v>-3.27354320511332</v>
      </c>
      <c r="N360" s="76" t="n">
        <v>0</v>
      </c>
      <c r="O360" s="77" t="n">
        <v>0.0737061250528214</v>
      </c>
      <c r="P360" s="77" t="n">
        <v>0</v>
      </c>
      <c r="Q360" s="78" t="n">
        <v>0.0737061250528214</v>
      </c>
      <c r="R360" s="79" t="n">
        <v>0.213886751929988</v>
      </c>
      <c r="S360" s="79" t="n">
        <v>1.09021955938483</v>
      </c>
      <c r="T360" s="79" t="n">
        <v>0.213886751929988</v>
      </c>
      <c r="U360" s="79" t="n">
        <v>1.0902195593848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4.20184</v>
      </c>
      <c r="I361" s="75" t="n">
        <v>54.62392</v>
      </c>
      <c r="J361" s="76" t="n">
        <v>0</v>
      </c>
      <c r="K361" s="77" t="n">
        <v>-3.27354320511332</v>
      </c>
      <c r="L361" s="77" t="n">
        <v>0</v>
      </c>
      <c r="M361" s="78" t="n">
        <v>-3.27354320511332</v>
      </c>
      <c r="N361" s="76" t="n">
        <v>0</v>
      </c>
      <c r="O361" s="77" t="n">
        <v>0.0737061250528214</v>
      </c>
      <c r="P361" s="77" t="n">
        <v>0</v>
      </c>
      <c r="Q361" s="78" t="n">
        <v>0.0737061250528214</v>
      </c>
      <c r="R361" s="79" t="n">
        <v>0.213886751929988</v>
      </c>
      <c r="S361" s="79" t="n">
        <v>1.09021955938483</v>
      </c>
      <c r="T361" s="79" t="n">
        <v>0.213886751929988</v>
      </c>
      <c r="U361" s="79" t="n">
        <v>1.0902195593848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.20184</v>
      </c>
      <c r="I362" s="75" t="n">
        <v>54.62392</v>
      </c>
      <c r="J362" s="76" t="n">
        <v>0</v>
      </c>
      <c r="K362" s="77" t="n">
        <v>-3.27354320511332</v>
      </c>
      <c r="L362" s="77" t="n">
        <v>0</v>
      </c>
      <c r="M362" s="78" t="n">
        <v>-3.27354320511332</v>
      </c>
      <c r="N362" s="76" t="n">
        <v>0</v>
      </c>
      <c r="O362" s="77" t="n">
        <v>0.0737061250528214</v>
      </c>
      <c r="P362" s="77" t="n">
        <v>0</v>
      </c>
      <c r="Q362" s="78" t="n">
        <v>0.0737061250528214</v>
      </c>
      <c r="R362" s="79" t="n">
        <v>0.213886751929988</v>
      </c>
      <c r="S362" s="79" t="n">
        <v>1.09021955938483</v>
      </c>
      <c r="T362" s="79" t="n">
        <v>0.213886751929988</v>
      </c>
      <c r="U362" s="79" t="n">
        <v>1.0902195593848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4.20184</v>
      </c>
      <c r="I363" s="75" t="n">
        <v>54.62392</v>
      </c>
      <c r="J363" s="76" t="n">
        <v>0</v>
      </c>
      <c r="K363" s="77" t="n">
        <v>-3.27354320511332</v>
      </c>
      <c r="L363" s="77" t="n">
        <v>0</v>
      </c>
      <c r="M363" s="78" t="n">
        <v>-3.27354320511332</v>
      </c>
      <c r="N363" s="76" t="n">
        <v>0</v>
      </c>
      <c r="O363" s="77" t="n">
        <v>0.0737061250528214</v>
      </c>
      <c r="P363" s="77" t="n">
        <v>0</v>
      </c>
      <c r="Q363" s="78" t="n">
        <v>0.0737061250528214</v>
      </c>
      <c r="R363" s="79" t="n">
        <v>0.213886751929988</v>
      </c>
      <c r="S363" s="79" t="n">
        <v>1.09021955938483</v>
      </c>
      <c r="T363" s="79" t="n">
        <v>0.213886751929988</v>
      </c>
      <c r="U363" s="79" t="n">
        <v>1.0902195593848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4.20184</v>
      </c>
      <c r="I364" s="75" t="n">
        <v>54.62392</v>
      </c>
      <c r="J364" s="76" t="n">
        <v>0</v>
      </c>
      <c r="K364" s="77" t="n">
        <v>-3.27354320511332</v>
      </c>
      <c r="L364" s="77" t="n">
        <v>0</v>
      </c>
      <c r="M364" s="78" t="n">
        <v>-3.27354320511332</v>
      </c>
      <c r="N364" s="76" t="n">
        <v>0</v>
      </c>
      <c r="O364" s="77" t="n">
        <v>0.0737061250528214</v>
      </c>
      <c r="P364" s="77" t="n">
        <v>0</v>
      </c>
      <c r="Q364" s="78" t="n">
        <v>0.0737061250528214</v>
      </c>
      <c r="R364" s="79" t="n">
        <v>0.213886751929988</v>
      </c>
      <c r="S364" s="79" t="n">
        <v>1.09021955938483</v>
      </c>
      <c r="T364" s="79" t="n">
        <v>0.213886751929988</v>
      </c>
      <c r="U364" s="79" t="n">
        <v>1.0902195593848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.20184</v>
      </c>
      <c r="I365" s="75" t="n">
        <v>54.62392</v>
      </c>
      <c r="J365" s="76" t="n">
        <v>0</v>
      </c>
      <c r="K365" s="77" t="n">
        <v>-3.27354320511332</v>
      </c>
      <c r="L365" s="77" t="n">
        <v>0</v>
      </c>
      <c r="M365" s="78" t="n">
        <v>-3.27354320511332</v>
      </c>
      <c r="N365" s="76" t="n">
        <v>0</v>
      </c>
      <c r="O365" s="77" t="n">
        <v>0.0737061250528214</v>
      </c>
      <c r="P365" s="77" t="n">
        <v>0</v>
      </c>
      <c r="Q365" s="78" t="n">
        <v>0.0737061250528214</v>
      </c>
      <c r="R365" s="79" t="n">
        <v>0.213886751929988</v>
      </c>
      <c r="S365" s="79" t="n">
        <v>1.09021955938483</v>
      </c>
      <c r="T365" s="79" t="n">
        <v>0.213886751929988</v>
      </c>
      <c r="U365" s="79" t="n">
        <v>1.0902195593848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4.20184</v>
      </c>
      <c r="I366" s="75" t="n">
        <v>54.62392</v>
      </c>
      <c r="J366" s="76" t="n">
        <v>0</v>
      </c>
      <c r="K366" s="77" t="n">
        <v>-3.27354320511332</v>
      </c>
      <c r="L366" s="77" t="n">
        <v>0</v>
      </c>
      <c r="M366" s="78" t="n">
        <v>-3.27354320511332</v>
      </c>
      <c r="N366" s="76" t="n">
        <v>0</v>
      </c>
      <c r="O366" s="77" t="n">
        <v>0.0737061250528214</v>
      </c>
      <c r="P366" s="77" t="n">
        <v>0</v>
      </c>
      <c r="Q366" s="78" t="n">
        <v>0.0737061250528214</v>
      </c>
      <c r="R366" s="79" t="n">
        <v>0.213886751929988</v>
      </c>
      <c r="S366" s="79" t="n">
        <v>1.09021955938483</v>
      </c>
      <c r="T366" s="79" t="n">
        <v>0.213886751929988</v>
      </c>
      <c r="U366" s="79" t="n">
        <v>1.0902195593848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4.20184</v>
      </c>
      <c r="I367" s="75" t="n">
        <v>54.62392</v>
      </c>
      <c r="J367" s="76" t="n">
        <v>0</v>
      </c>
      <c r="K367" s="77" t="n">
        <v>-3.27354320511332</v>
      </c>
      <c r="L367" s="77" t="n">
        <v>0</v>
      </c>
      <c r="M367" s="78" t="n">
        <v>-3.27354320511332</v>
      </c>
      <c r="N367" s="76" t="n">
        <v>0</v>
      </c>
      <c r="O367" s="77" t="n">
        <v>0.0737061250528214</v>
      </c>
      <c r="P367" s="77" t="n">
        <v>0</v>
      </c>
      <c r="Q367" s="78" t="n">
        <v>0.0737061250528214</v>
      </c>
      <c r="R367" s="79" t="n">
        <v>0.213886751929988</v>
      </c>
      <c r="S367" s="79" t="n">
        <v>1.09021955938483</v>
      </c>
      <c r="T367" s="79" t="n">
        <v>0.213886751929988</v>
      </c>
      <c r="U367" s="79" t="n">
        <v>1.0902195593848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4.20184</v>
      </c>
      <c r="I368" s="75" t="n">
        <v>54.62392</v>
      </c>
      <c r="J368" s="76" t="n">
        <v>0</v>
      </c>
      <c r="K368" s="77" t="n">
        <v>-3.27354320511332</v>
      </c>
      <c r="L368" s="77" t="n">
        <v>0</v>
      </c>
      <c r="M368" s="78" t="n">
        <v>-3.27354320511332</v>
      </c>
      <c r="N368" s="76" t="n">
        <v>0</v>
      </c>
      <c r="O368" s="77" t="n">
        <v>0.0737061250528214</v>
      </c>
      <c r="P368" s="77" t="n">
        <v>0</v>
      </c>
      <c r="Q368" s="78" t="n">
        <v>0.0737061250528214</v>
      </c>
      <c r="R368" s="79" t="n">
        <v>0.213886751929988</v>
      </c>
      <c r="S368" s="79" t="n">
        <v>1.09021955938483</v>
      </c>
      <c r="T368" s="79" t="n">
        <v>0.213886751929988</v>
      </c>
      <c r="U368" s="79" t="n">
        <v>1.0902195593848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.20184</v>
      </c>
      <c r="I369" s="75" t="n">
        <v>54.62392</v>
      </c>
      <c r="J369" s="76" t="n">
        <v>0</v>
      </c>
      <c r="K369" s="77" t="n">
        <v>-3.27354320511332</v>
      </c>
      <c r="L369" s="77" t="n">
        <v>0</v>
      </c>
      <c r="M369" s="78" t="n">
        <v>-3.27354320511332</v>
      </c>
      <c r="N369" s="76" t="n">
        <v>0</v>
      </c>
      <c r="O369" s="77" t="n">
        <v>0.0737061250528214</v>
      </c>
      <c r="P369" s="77" t="n">
        <v>0</v>
      </c>
      <c r="Q369" s="78" t="n">
        <v>0.0737061250528214</v>
      </c>
      <c r="R369" s="79" t="n">
        <v>0.213886751929988</v>
      </c>
      <c r="S369" s="79" t="n">
        <v>1.09021955938483</v>
      </c>
      <c r="T369" s="79" t="n">
        <v>0.213886751929988</v>
      </c>
      <c r="U369" s="79" t="n">
        <v>1.0902195593848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.20184</v>
      </c>
      <c r="I370" s="75" t="n">
        <v>54.62392</v>
      </c>
      <c r="J370" s="76" t="n">
        <v>0</v>
      </c>
      <c r="K370" s="77" t="n">
        <v>-3.27354320511332</v>
      </c>
      <c r="L370" s="77" t="n">
        <v>0</v>
      </c>
      <c r="M370" s="78" t="n">
        <v>-3.27354320511332</v>
      </c>
      <c r="N370" s="76" t="n">
        <v>0</v>
      </c>
      <c r="O370" s="77" t="n">
        <v>0.0737061250528214</v>
      </c>
      <c r="P370" s="77" t="n">
        <v>0</v>
      </c>
      <c r="Q370" s="78" t="n">
        <v>0.0737061250528214</v>
      </c>
      <c r="R370" s="79" t="n">
        <v>0.213886751929988</v>
      </c>
      <c r="S370" s="79" t="n">
        <v>1.09021955938483</v>
      </c>
      <c r="T370" s="79" t="n">
        <v>0.213886751929988</v>
      </c>
      <c r="U370" s="79" t="n">
        <v>1.0902195593848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.20184</v>
      </c>
      <c r="I371" s="75" t="n">
        <v>54.62392</v>
      </c>
      <c r="J371" s="76" t="n">
        <v>0</v>
      </c>
      <c r="K371" s="77" t="n">
        <v>-3.27354320511332</v>
      </c>
      <c r="L371" s="77" t="n">
        <v>0</v>
      </c>
      <c r="M371" s="78" t="n">
        <v>-3.27354320511332</v>
      </c>
      <c r="N371" s="76" t="n">
        <v>0</v>
      </c>
      <c r="O371" s="77" t="n">
        <v>0.0737061250528214</v>
      </c>
      <c r="P371" s="77" t="n">
        <v>0</v>
      </c>
      <c r="Q371" s="78" t="n">
        <v>0.0737061250528214</v>
      </c>
      <c r="R371" s="79" t="n">
        <v>0.213886751929988</v>
      </c>
      <c r="S371" s="79" t="n">
        <v>1.09021955938483</v>
      </c>
      <c r="T371" s="79" t="n">
        <v>0.213886751929988</v>
      </c>
      <c r="U371" s="79" t="n">
        <v>1.0902195593848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7354320511332</v>
      </c>
      <c r="L372" s="77" t="n">
        <v>0</v>
      </c>
      <c r="M372" s="78" t="n">
        <v>-3.27354320511332</v>
      </c>
      <c r="N372" s="76" t="n">
        <v>0</v>
      </c>
      <c r="O372" s="77" t="n">
        <v>0.0737061250528214</v>
      </c>
      <c r="P372" s="77" t="n">
        <v>0</v>
      </c>
      <c r="Q372" s="78" t="n">
        <v>0.0737061250528214</v>
      </c>
      <c r="R372" s="79" t="n">
        <v>0.213886751929988</v>
      </c>
      <c r="S372" s="79" t="n">
        <v>1.09021955938483</v>
      </c>
      <c r="T372" s="79" t="n">
        <v>0.213886751929988</v>
      </c>
      <c r="U372" s="79" t="n">
        <v>1.0902195593848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.20184</v>
      </c>
      <c r="I373" s="75" t="n">
        <v>54.62392</v>
      </c>
      <c r="J373" s="76" t="n">
        <v>0</v>
      </c>
      <c r="K373" s="77" t="n">
        <v>-3.27354320511332</v>
      </c>
      <c r="L373" s="77" t="n">
        <v>0</v>
      </c>
      <c r="M373" s="78" t="n">
        <v>-3.27354320511332</v>
      </c>
      <c r="N373" s="76" t="n">
        <v>0</v>
      </c>
      <c r="O373" s="77" t="n">
        <v>0.0737061250528214</v>
      </c>
      <c r="P373" s="77" t="n">
        <v>0</v>
      </c>
      <c r="Q373" s="78" t="n">
        <v>0.0737061250528214</v>
      </c>
      <c r="R373" s="79" t="n">
        <v>0.213886751929988</v>
      </c>
      <c r="S373" s="79" t="n">
        <v>1.09021955938483</v>
      </c>
      <c r="T373" s="79" t="n">
        <v>0.213886751929988</v>
      </c>
      <c r="U373" s="79" t="n">
        <v>1.0902195593848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.20184</v>
      </c>
      <c r="I374" s="75" t="n">
        <v>54.62392</v>
      </c>
      <c r="J374" s="76" t="n">
        <v>0</v>
      </c>
      <c r="K374" s="77" t="n">
        <v>-3.27354320511332</v>
      </c>
      <c r="L374" s="77" t="n">
        <v>0</v>
      </c>
      <c r="M374" s="78" t="n">
        <v>-3.27354320511332</v>
      </c>
      <c r="N374" s="76" t="n">
        <v>0</v>
      </c>
      <c r="O374" s="77" t="n">
        <v>0.0737061250528214</v>
      </c>
      <c r="P374" s="77" t="n">
        <v>0</v>
      </c>
      <c r="Q374" s="78" t="n">
        <v>0.0737061250528214</v>
      </c>
      <c r="R374" s="79" t="n">
        <v>0.213886751929988</v>
      </c>
      <c r="S374" s="79" t="n">
        <v>1.09021955938483</v>
      </c>
      <c r="T374" s="79" t="n">
        <v>0.213886751929988</v>
      </c>
      <c r="U374" s="79" t="n">
        <v>1.0902195593848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7354320511332</v>
      </c>
      <c r="L375" s="77" t="n">
        <v>0</v>
      </c>
      <c r="M375" s="78" t="n">
        <v>-3.27354320511332</v>
      </c>
      <c r="N375" s="76" t="n">
        <v>0</v>
      </c>
      <c r="O375" s="77" t="n">
        <v>0.0737061250528214</v>
      </c>
      <c r="P375" s="77" t="n">
        <v>0</v>
      </c>
      <c r="Q375" s="78" t="n">
        <v>0.0737061250528214</v>
      </c>
      <c r="R375" s="79" t="n">
        <v>0.213886751929988</v>
      </c>
      <c r="S375" s="79" t="n">
        <v>1.09021955938483</v>
      </c>
      <c r="T375" s="79" t="n">
        <v>0.213886751929988</v>
      </c>
      <c r="U375" s="79" t="n">
        <v>1.0902195593848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4.20184</v>
      </c>
      <c r="I376" s="75" t="n">
        <v>54.62392</v>
      </c>
      <c r="J376" s="76" t="n">
        <v>0</v>
      </c>
      <c r="K376" s="77" t="n">
        <v>-3.27354320511332</v>
      </c>
      <c r="L376" s="77" t="n">
        <v>0</v>
      </c>
      <c r="M376" s="78" t="n">
        <v>-3.27354320511332</v>
      </c>
      <c r="N376" s="76" t="n">
        <v>0</v>
      </c>
      <c r="O376" s="77" t="n">
        <v>0.0737061250528214</v>
      </c>
      <c r="P376" s="77" t="n">
        <v>0</v>
      </c>
      <c r="Q376" s="78" t="n">
        <v>0.0737061250528214</v>
      </c>
      <c r="R376" s="79" t="n">
        <v>0.213886751929988</v>
      </c>
      <c r="S376" s="79" t="n">
        <v>1.09021955938483</v>
      </c>
      <c r="T376" s="79" t="n">
        <v>0.213886751929988</v>
      </c>
      <c r="U376" s="79" t="n">
        <v>1.0902195593848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4.20184</v>
      </c>
      <c r="I377" s="75" t="n">
        <v>54.62392</v>
      </c>
      <c r="J377" s="76" t="n">
        <v>0</v>
      </c>
      <c r="K377" s="77" t="n">
        <v>-3.27354320511332</v>
      </c>
      <c r="L377" s="77" t="n">
        <v>0</v>
      </c>
      <c r="M377" s="78" t="n">
        <v>-3.27354320511332</v>
      </c>
      <c r="N377" s="76" t="n">
        <v>0</v>
      </c>
      <c r="O377" s="77" t="n">
        <v>0.0737061250528214</v>
      </c>
      <c r="P377" s="77" t="n">
        <v>0</v>
      </c>
      <c r="Q377" s="78" t="n">
        <v>0.0737061250528214</v>
      </c>
      <c r="R377" s="79" t="n">
        <v>0.213886751929988</v>
      </c>
      <c r="S377" s="79" t="n">
        <v>1.09021955938483</v>
      </c>
      <c r="T377" s="79" t="n">
        <v>0.213886751929988</v>
      </c>
      <c r="U377" s="79" t="n">
        <v>1.0902195593848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.20184</v>
      </c>
      <c r="I378" s="75" t="n">
        <v>54.62392</v>
      </c>
      <c r="J378" s="76" t="n">
        <v>0</v>
      </c>
      <c r="K378" s="77" t="n">
        <v>-3.27354320511332</v>
      </c>
      <c r="L378" s="77" t="n">
        <v>0</v>
      </c>
      <c r="M378" s="78" t="n">
        <v>-3.27354320511332</v>
      </c>
      <c r="N378" s="76" t="n">
        <v>0</v>
      </c>
      <c r="O378" s="77" t="n">
        <v>0.0737061250528214</v>
      </c>
      <c r="P378" s="77" t="n">
        <v>0</v>
      </c>
      <c r="Q378" s="78" t="n">
        <v>0.0737061250528214</v>
      </c>
      <c r="R378" s="79" t="n">
        <v>0.213886751929988</v>
      </c>
      <c r="S378" s="79" t="n">
        <v>1.09021955938483</v>
      </c>
      <c r="T378" s="79" t="n">
        <v>0.213886751929988</v>
      </c>
      <c r="U378" s="79" t="n">
        <v>1.0902195593848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7354320511332</v>
      </c>
      <c r="L379" s="77" t="n">
        <v>0</v>
      </c>
      <c r="M379" s="78" t="n">
        <v>-3.27354320511332</v>
      </c>
      <c r="N379" s="76" t="n">
        <v>0</v>
      </c>
      <c r="O379" s="77" t="n">
        <v>0.0737061250528214</v>
      </c>
      <c r="P379" s="77" t="n">
        <v>0</v>
      </c>
      <c r="Q379" s="78" t="n">
        <v>0.0737061250528214</v>
      </c>
      <c r="R379" s="79" t="n">
        <v>0.213886751929988</v>
      </c>
      <c r="S379" s="79" t="n">
        <v>1.09021955938483</v>
      </c>
      <c r="T379" s="79" t="n">
        <v>0.213886751929988</v>
      </c>
      <c r="U379" s="79" t="n">
        <v>1.0902195593848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.20184</v>
      </c>
      <c r="I380" s="75" t="n">
        <v>54.62392</v>
      </c>
      <c r="J380" s="76" t="n">
        <v>0</v>
      </c>
      <c r="K380" s="77" t="n">
        <v>-3.27354320511332</v>
      </c>
      <c r="L380" s="77" t="n">
        <v>0</v>
      </c>
      <c r="M380" s="78" t="n">
        <v>-3.27354320511332</v>
      </c>
      <c r="N380" s="76" t="n">
        <v>0</v>
      </c>
      <c r="O380" s="77" t="n">
        <v>0.0737061250528214</v>
      </c>
      <c r="P380" s="77" t="n">
        <v>0</v>
      </c>
      <c r="Q380" s="78" t="n">
        <v>0.0737061250528214</v>
      </c>
      <c r="R380" s="79" t="n">
        <v>0.213886751929988</v>
      </c>
      <c r="S380" s="79" t="n">
        <v>1.09021955938483</v>
      </c>
      <c r="T380" s="79" t="n">
        <v>0.213886751929988</v>
      </c>
      <c r="U380" s="79" t="n">
        <v>1.0902195593848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.20184</v>
      </c>
      <c r="I381" s="75" t="n">
        <v>54.62392</v>
      </c>
      <c r="J381" s="76" t="n">
        <v>0</v>
      </c>
      <c r="K381" s="77" t="n">
        <v>-3.27354320511332</v>
      </c>
      <c r="L381" s="77" t="n">
        <v>0</v>
      </c>
      <c r="M381" s="78" t="n">
        <v>-3.27354320511332</v>
      </c>
      <c r="N381" s="76" t="n">
        <v>0</v>
      </c>
      <c r="O381" s="77" t="n">
        <v>0.0737061250528214</v>
      </c>
      <c r="P381" s="77" t="n">
        <v>0</v>
      </c>
      <c r="Q381" s="78" t="n">
        <v>0.0737061250528214</v>
      </c>
      <c r="R381" s="79" t="n">
        <v>0.213886751929988</v>
      </c>
      <c r="S381" s="79" t="n">
        <v>1.09021955938483</v>
      </c>
      <c r="T381" s="79" t="n">
        <v>0.213886751929988</v>
      </c>
      <c r="U381" s="79" t="n">
        <v>1.0902195593848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4.20184</v>
      </c>
      <c r="I382" s="75" t="n">
        <v>54.62392</v>
      </c>
      <c r="J382" s="76" t="n">
        <v>0</v>
      </c>
      <c r="K382" s="77" t="n">
        <v>-3.27354320511332</v>
      </c>
      <c r="L382" s="77" t="n">
        <v>0</v>
      </c>
      <c r="M382" s="78" t="n">
        <v>-3.27354320511332</v>
      </c>
      <c r="N382" s="76" t="n">
        <v>0</v>
      </c>
      <c r="O382" s="77" t="n">
        <v>0.0737061250528214</v>
      </c>
      <c r="P382" s="77" t="n">
        <v>0</v>
      </c>
      <c r="Q382" s="78" t="n">
        <v>0.0737061250528214</v>
      </c>
      <c r="R382" s="79" t="n">
        <v>0.213886751929988</v>
      </c>
      <c r="S382" s="79" t="n">
        <v>1.09021955938483</v>
      </c>
      <c r="T382" s="79" t="n">
        <v>0.213886751929988</v>
      </c>
      <c r="U382" s="79" t="n">
        <v>1.0902195593848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4.20184</v>
      </c>
      <c r="I383" s="75" t="n">
        <v>54.62392</v>
      </c>
      <c r="J383" s="76" t="n">
        <v>0</v>
      </c>
      <c r="K383" s="77" t="n">
        <v>-3.27354320511332</v>
      </c>
      <c r="L383" s="77" t="n">
        <v>0</v>
      </c>
      <c r="M383" s="78" t="n">
        <v>-3.27354320511332</v>
      </c>
      <c r="N383" s="76" t="n">
        <v>0</v>
      </c>
      <c r="O383" s="77" t="n">
        <v>0.0737061250528214</v>
      </c>
      <c r="P383" s="77" t="n">
        <v>0</v>
      </c>
      <c r="Q383" s="78" t="n">
        <v>0.0737061250528214</v>
      </c>
      <c r="R383" s="79" t="n">
        <v>0.213886751929988</v>
      </c>
      <c r="S383" s="79" t="n">
        <v>1.09021955938483</v>
      </c>
      <c r="T383" s="79" t="n">
        <v>0.213886751929988</v>
      </c>
      <c r="U383" s="79" t="n">
        <v>1.0902195593848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.20184</v>
      </c>
      <c r="I384" s="75" t="n">
        <v>54.62392</v>
      </c>
      <c r="J384" s="76" t="n">
        <v>0</v>
      </c>
      <c r="K384" s="77" t="n">
        <v>-3.27354320511332</v>
      </c>
      <c r="L384" s="77" t="n">
        <v>0</v>
      </c>
      <c r="M384" s="78" t="n">
        <v>-3.27354320511332</v>
      </c>
      <c r="N384" s="76" t="n">
        <v>0</v>
      </c>
      <c r="O384" s="77" t="n">
        <v>0.0737061250528214</v>
      </c>
      <c r="P384" s="77" t="n">
        <v>0</v>
      </c>
      <c r="Q384" s="78" t="n">
        <v>0.0737061250528214</v>
      </c>
      <c r="R384" s="79" t="n">
        <v>0.213886751929988</v>
      </c>
      <c r="S384" s="79" t="n">
        <v>1.09021955938483</v>
      </c>
      <c r="T384" s="79" t="n">
        <v>0.213886751929988</v>
      </c>
      <c r="U384" s="79" t="n">
        <v>1.0902195593848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4.20184</v>
      </c>
      <c r="I385" s="75" t="n">
        <v>54.62392</v>
      </c>
      <c r="J385" s="76" t="n">
        <v>0</v>
      </c>
      <c r="K385" s="77" t="n">
        <v>-3.27354320511332</v>
      </c>
      <c r="L385" s="77" t="n">
        <v>0</v>
      </c>
      <c r="M385" s="78" t="n">
        <v>-3.27354320511332</v>
      </c>
      <c r="N385" s="76" t="n">
        <v>0</v>
      </c>
      <c r="O385" s="77" t="n">
        <v>0.0737061250528214</v>
      </c>
      <c r="P385" s="77" t="n">
        <v>0</v>
      </c>
      <c r="Q385" s="78" t="n">
        <v>0.0737061250528214</v>
      </c>
      <c r="R385" s="79" t="n">
        <v>0.213886751929988</v>
      </c>
      <c r="S385" s="79" t="n">
        <v>1.09021955938483</v>
      </c>
      <c r="T385" s="79" t="n">
        <v>0.213886751929988</v>
      </c>
      <c r="U385" s="79" t="n">
        <v>1.0902195593848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.20184</v>
      </c>
      <c r="I386" s="75" t="n">
        <v>54.62392</v>
      </c>
      <c r="J386" s="76" t="n">
        <v>0</v>
      </c>
      <c r="K386" s="77" t="n">
        <v>-3.27354320511332</v>
      </c>
      <c r="L386" s="77" t="n">
        <v>0</v>
      </c>
      <c r="M386" s="78" t="n">
        <v>-3.27354320511332</v>
      </c>
      <c r="N386" s="76" t="n">
        <v>0</v>
      </c>
      <c r="O386" s="77" t="n">
        <v>0.0737061250528214</v>
      </c>
      <c r="P386" s="77" t="n">
        <v>0</v>
      </c>
      <c r="Q386" s="78" t="n">
        <v>0.0737061250528214</v>
      </c>
      <c r="R386" s="79" t="n">
        <v>0.213886751929988</v>
      </c>
      <c r="S386" s="79" t="n">
        <v>1.09021955938483</v>
      </c>
      <c r="T386" s="79" t="n">
        <v>0.213886751929988</v>
      </c>
      <c r="U386" s="79" t="n">
        <v>1.0902195593848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4.20184</v>
      </c>
      <c r="I387" s="75" t="n">
        <v>54.62392</v>
      </c>
      <c r="J387" s="76" t="n">
        <v>0</v>
      </c>
      <c r="K387" s="77" t="n">
        <v>-3.27354320511332</v>
      </c>
      <c r="L387" s="77" t="n">
        <v>0</v>
      </c>
      <c r="M387" s="78" t="n">
        <v>-3.27354320511332</v>
      </c>
      <c r="N387" s="76" t="n">
        <v>0</v>
      </c>
      <c r="O387" s="77" t="n">
        <v>0.0737061250528214</v>
      </c>
      <c r="P387" s="77" t="n">
        <v>0</v>
      </c>
      <c r="Q387" s="78" t="n">
        <v>0.0737061250528214</v>
      </c>
      <c r="R387" s="79" t="n">
        <v>0.213886751929988</v>
      </c>
      <c r="S387" s="79" t="n">
        <v>1.09021955938483</v>
      </c>
      <c r="T387" s="79" t="n">
        <v>0.213886751929988</v>
      </c>
      <c r="U387" s="79" t="n">
        <v>1.0902195593848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4.20184</v>
      </c>
      <c r="I388" s="75" t="n">
        <v>54.62392</v>
      </c>
      <c r="J388" s="76" t="n">
        <v>0</v>
      </c>
      <c r="K388" s="77" t="n">
        <v>-3.27354320511332</v>
      </c>
      <c r="L388" s="77" t="n">
        <v>0</v>
      </c>
      <c r="M388" s="78" t="n">
        <v>-3.27354320511332</v>
      </c>
      <c r="N388" s="76" t="n">
        <v>0</v>
      </c>
      <c r="O388" s="77" t="n">
        <v>0.0737061250528214</v>
      </c>
      <c r="P388" s="77" t="n">
        <v>0</v>
      </c>
      <c r="Q388" s="78" t="n">
        <v>0.0737061250528214</v>
      </c>
      <c r="R388" s="79" t="n">
        <v>0.213886751929988</v>
      </c>
      <c r="S388" s="79" t="n">
        <v>1.09021955938483</v>
      </c>
      <c r="T388" s="79" t="n">
        <v>0.213886751929988</v>
      </c>
      <c r="U388" s="79" t="n">
        <v>1.0902195593848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.20184</v>
      </c>
      <c r="I389" s="75" t="n">
        <v>54.62392</v>
      </c>
      <c r="J389" s="76" t="n">
        <v>0</v>
      </c>
      <c r="K389" s="77" t="n">
        <v>-3.27354320511332</v>
      </c>
      <c r="L389" s="77" t="n">
        <v>0</v>
      </c>
      <c r="M389" s="78" t="n">
        <v>-3.27354320511332</v>
      </c>
      <c r="N389" s="76" t="n">
        <v>0</v>
      </c>
      <c r="O389" s="77" t="n">
        <v>0.0737061250528214</v>
      </c>
      <c r="P389" s="77" t="n">
        <v>0</v>
      </c>
      <c r="Q389" s="78" t="n">
        <v>0.0737061250528214</v>
      </c>
      <c r="R389" s="79" t="n">
        <v>0.213886751929988</v>
      </c>
      <c r="S389" s="79" t="n">
        <v>1.09021955938483</v>
      </c>
      <c r="T389" s="79" t="n">
        <v>0.213886751929988</v>
      </c>
      <c r="U389" s="79" t="n">
        <v>1.0902195593848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4.20184</v>
      </c>
      <c r="I390" s="75" t="n">
        <v>54.62392</v>
      </c>
      <c r="J390" s="76" t="n">
        <v>0</v>
      </c>
      <c r="K390" s="77" t="n">
        <v>-3.27354320511332</v>
      </c>
      <c r="L390" s="77" t="n">
        <v>0</v>
      </c>
      <c r="M390" s="78" t="n">
        <v>-3.27354320511332</v>
      </c>
      <c r="N390" s="76" t="n">
        <v>0</v>
      </c>
      <c r="O390" s="77" t="n">
        <v>0.0737061250528214</v>
      </c>
      <c r="P390" s="77" t="n">
        <v>0</v>
      </c>
      <c r="Q390" s="78" t="n">
        <v>0.0737061250528214</v>
      </c>
      <c r="R390" s="79" t="n">
        <v>0.213886751929988</v>
      </c>
      <c r="S390" s="79" t="n">
        <v>1.09021955938483</v>
      </c>
      <c r="T390" s="79" t="n">
        <v>0.213886751929988</v>
      </c>
      <c r="U390" s="79" t="n">
        <v>1.0902195593848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4.20184</v>
      </c>
      <c r="I391" s="75" t="n">
        <v>54.62392</v>
      </c>
      <c r="J391" s="76" t="n">
        <v>0</v>
      </c>
      <c r="K391" s="77" t="n">
        <v>-3.27354320511332</v>
      </c>
      <c r="L391" s="77" t="n">
        <v>0</v>
      </c>
      <c r="M391" s="78" t="n">
        <v>-3.27354320511332</v>
      </c>
      <c r="N391" s="76" t="n">
        <v>0</v>
      </c>
      <c r="O391" s="77" t="n">
        <v>0.0737061250528214</v>
      </c>
      <c r="P391" s="77" t="n">
        <v>0</v>
      </c>
      <c r="Q391" s="78" t="n">
        <v>0.0737061250528214</v>
      </c>
      <c r="R391" s="79" t="n">
        <v>0.213886751929988</v>
      </c>
      <c r="S391" s="79" t="n">
        <v>1.09021955938483</v>
      </c>
      <c r="T391" s="79" t="n">
        <v>0.213886751929988</v>
      </c>
      <c r="U391" s="79" t="n">
        <v>1.0902195593848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4.20184</v>
      </c>
      <c r="I392" s="75" t="n">
        <v>54.62392</v>
      </c>
      <c r="J392" s="76" t="n">
        <v>0</v>
      </c>
      <c r="K392" s="77" t="n">
        <v>-3.27354320511332</v>
      </c>
      <c r="L392" s="77" t="n">
        <v>0</v>
      </c>
      <c r="M392" s="78" t="n">
        <v>-3.27354320511332</v>
      </c>
      <c r="N392" s="76" t="n">
        <v>0</v>
      </c>
      <c r="O392" s="77" t="n">
        <v>0.0737061250528214</v>
      </c>
      <c r="P392" s="77" t="n">
        <v>0</v>
      </c>
      <c r="Q392" s="78" t="n">
        <v>0.0737061250528214</v>
      </c>
      <c r="R392" s="79" t="n">
        <v>0.213886751929988</v>
      </c>
      <c r="S392" s="79" t="n">
        <v>1.09021955938483</v>
      </c>
      <c r="T392" s="79" t="n">
        <v>0.213886751929988</v>
      </c>
      <c r="U392" s="79" t="n">
        <v>1.0902195593848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4.20184</v>
      </c>
      <c r="I393" s="75" t="n">
        <v>54.62392</v>
      </c>
      <c r="J393" s="76" t="n">
        <v>0</v>
      </c>
      <c r="K393" s="77" t="n">
        <v>-3.27354320511332</v>
      </c>
      <c r="L393" s="77" t="n">
        <v>0</v>
      </c>
      <c r="M393" s="78" t="n">
        <v>-3.27354320511332</v>
      </c>
      <c r="N393" s="76" t="n">
        <v>0</v>
      </c>
      <c r="O393" s="77" t="n">
        <v>0.0737061250528214</v>
      </c>
      <c r="P393" s="77" t="n">
        <v>0</v>
      </c>
      <c r="Q393" s="78" t="n">
        <v>0.0737061250528214</v>
      </c>
      <c r="R393" s="79" t="n">
        <v>0.213886751929988</v>
      </c>
      <c r="S393" s="79" t="n">
        <v>1.09021955938483</v>
      </c>
      <c r="T393" s="79" t="n">
        <v>0.213886751929988</v>
      </c>
      <c r="U393" s="79" t="n">
        <v>1.0902195593848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4.20184</v>
      </c>
      <c r="I394" s="75" t="n">
        <v>54.62392</v>
      </c>
      <c r="J394" s="76" t="n">
        <v>0</v>
      </c>
      <c r="K394" s="77" t="n">
        <v>-3.27354320511332</v>
      </c>
      <c r="L394" s="77" t="n">
        <v>0</v>
      </c>
      <c r="M394" s="78" t="n">
        <v>-3.27354320511332</v>
      </c>
      <c r="N394" s="76" t="n">
        <v>0</v>
      </c>
      <c r="O394" s="77" t="n">
        <v>0.0737061250528214</v>
      </c>
      <c r="P394" s="77" t="n">
        <v>0</v>
      </c>
      <c r="Q394" s="78" t="n">
        <v>0.0737061250528214</v>
      </c>
      <c r="R394" s="79" t="n">
        <v>0.213886751929988</v>
      </c>
      <c r="S394" s="79" t="n">
        <v>1.09021955938483</v>
      </c>
      <c r="T394" s="79" t="n">
        <v>0.213886751929988</v>
      </c>
      <c r="U394" s="79" t="n">
        <v>1.0902195593848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.20184</v>
      </c>
      <c r="I395" s="75" t="n">
        <v>54.62392</v>
      </c>
      <c r="J395" s="76" t="n">
        <v>0</v>
      </c>
      <c r="K395" s="77" t="n">
        <v>-3.27354320511332</v>
      </c>
      <c r="L395" s="77" t="n">
        <v>0</v>
      </c>
      <c r="M395" s="78" t="n">
        <v>-3.27354320511332</v>
      </c>
      <c r="N395" s="76" t="n">
        <v>0</v>
      </c>
      <c r="O395" s="77" t="n">
        <v>0.0737061250528214</v>
      </c>
      <c r="P395" s="77" t="n">
        <v>0</v>
      </c>
      <c r="Q395" s="78" t="n">
        <v>0.0737061250528214</v>
      </c>
      <c r="R395" s="79" t="n">
        <v>0.213886751929988</v>
      </c>
      <c r="S395" s="79" t="n">
        <v>1.09021955938483</v>
      </c>
      <c r="T395" s="79" t="n">
        <v>0.213886751929988</v>
      </c>
      <c r="U395" s="79" t="n">
        <v>1.0902195593848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4.20184</v>
      </c>
      <c r="I396" s="75" t="n">
        <v>54.62392</v>
      </c>
      <c r="J396" s="76" t="n">
        <v>0</v>
      </c>
      <c r="K396" s="77" t="n">
        <v>-3.27354320511332</v>
      </c>
      <c r="L396" s="77" t="n">
        <v>0</v>
      </c>
      <c r="M396" s="78" t="n">
        <v>-3.27354320511332</v>
      </c>
      <c r="N396" s="76" t="n">
        <v>0</v>
      </c>
      <c r="O396" s="77" t="n">
        <v>0.0737061250528214</v>
      </c>
      <c r="P396" s="77" t="n">
        <v>0</v>
      </c>
      <c r="Q396" s="78" t="n">
        <v>0.0737061250528214</v>
      </c>
      <c r="R396" s="79" t="n">
        <v>0.213886751929988</v>
      </c>
      <c r="S396" s="79" t="n">
        <v>1.09021955938483</v>
      </c>
      <c r="T396" s="79" t="n">
        <v>0.213886751929988</v>
      </c>
      <c r="U396" s="79" t="n">
        <v>1.0902195593848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7354320511332</v>
      </c>
      <c r="L397" s="77" t="n">
        <v>0</v>
      </c>
      <c r="M397" s="78" t="n">
        <v>-3.27354320511332</v>
      </c>
      <c r="N397" s="76" t="n">
        <v>0</v>
      </c>
      <c r="O397" s="77" t="n">
        <v>0.0737061250528214</v>
      </c>
      <c r="P397" s="77" t="n">
        <v>0</v>
      </c>
      <c r="Q397" s="78" t="n">
        <v>0.0737061250528214</v>
      </c>
      <c r="R397" s="79" t="n">
        <v>0.213886751929988</v>
      </c>
      <c r="S397" s="79" t="n">
        <v>1.09021955938483</v>
      </c>
      <c r="T397" s="79" t="n">
        <v>0.213886751929988</v>
      </c>
      <c r="U397" s="79" t="n">
        <v>1.0902195593848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.20184</v>
      </c>
      <c r="I398" s="75" t="n">
        <v>54.62392</v>
      </c>
      <c r="J398" s="76" t="n">
        <v>0</v>
      </c>
      <c r="K398" s="77" t="n">
        <v>-3.27354320511332</v>
      </c>
      <c r="L398" s="77" t="n">
        <v>0</v>
      </c>
      <c r="M398" s="78" t="n">
        <v>-3.27354320511332</v>
      </c>
      <c r="N398" s="76" t="n">
        <v>0</v>
      </c>
      <c r="O398" s="77" t="n">
        <v>0.0737061250528214</v>
      </c>
      <c r="P398" s="77" t="n">
        <v>0</v>
      </c>
      <c r="Q398" s="78" t="n">
        <v>0.0737061250528214</v>
      </c>
      <c r="R398" s="79" t="n">
        <v>0.213886751929988</v>
      </c>
      <c r="S398" s="79" t="n">
        <v>1.09021955938483</v>
      </c>
      <c r="T398" s="79" t="n">
        <v>0.213886751929988</v>
      </c>
      <c r="U398" s="79" t="n">
        <v>1.0902195593848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.20184</v>
      </c>
      <c r="I399" s="75" t="n">
        <v>54.62392</v>
      </c>
      <c r="J399" s="76" t="n">
        <v>0</v>
      </c>
      <c r="K399" s="77" t="n">
        <v>-3.27354320511332</v>
      </c>
      <c r="L399" s="77" t="n">
        <v>0</v>
      </c>
      <c r="M399" s="78" t="n">
        <v>-3.27354320511332</v>
      </c>
      <c r="N399" s="76" t="n">
        <v>0</v>
      </c>
      <c r="O399" s="77" t="n">
        <v>0.0737061250528214</v>
      </c>
      <c r="P399" s="77" t="n">
        <v>0</v>
      </c>
      <c r="Q399" s="78" t="n">
        <v>0.0737061250528214</v>
      </c>
      <c r="R399" s="79" t="n">
        <v>0.213886751929988</v>
      </c>
      <c r="S399" s="79" t="n">
        <v>1.09021955938483</v>
      </c>
      <c r="T399" s="79" t="n">
        <v>0.213886751929988</v>
      </c>
      <c r="U399" s="79" t="n">
        <v>1.0902195593848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7354320511332</v>
      </c>
      <c r="L400" s="77" t="n">
        <v>0</v>
      </c>
      <c r="M400" s="78" t="n">
        <v>-3.27354320511332</v>
      </c>
      <c r="N400" s="76" t="n">
        <v>0</v>
      </c>
      <c r="O400" s="77" t="n">
        <v>0.0737061250528214</v>
      </c>
      <c r="P400" s="77" t="n">
        <v>0</v>
      </c>
      <c r="Q400" s="78" t="n">
        <v>0.0737061250528214</v>
      </c>
      <c r="R400" s="79" t="n">
        <v>0.213886751929988</v>
      </c>
      <c r="S400" s="79" t="n">
        <v>1.09021955938483</v>
      </c>
      <c r="T400" s="79" t="n">
        <v>0.213886751929988</v>
      </c>
      <c r="U400" s="79" t="n">
        <v>1.0902195593848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.20184</v>
      </c>
      <c r="I401" s="75" t="n">
        <v>54.62392</v>
      </c>
      <c r="J401" s="76" t="n">
        <v>0</v>
      </c>
      <c r="K401" s="77" t="n">
        <v>-3.27354320511332</v>
      </c>
      <c r="L401" s="77" t="n">
        <v>0</v>
      </c>
      <c r="M401" s="78" t="n">
        <v>-3.27354320511332</v>
      </c>
      <c r="N401" s="76" t="n">
        <v>0</v>
      </c>
      <c r="O401" s="77" t="n">
        <v>0.0737061250528214</v>
      </c>
      <c r="P401" s="77" t="n">
        <v>0</v>
      </c>
      <c r="Q401" s="78" t="n">
        <v>0.0737061250528214</v>
      </c>
      <c r="R401" s="79" t="n">
        <v>0.213886751929988</v>
      </c>
      <c r="S401" s="79" t="n">
        <v>1.09021955938483</v>
      </c>
      <c r="T401" s="79" t="n">
        <v>0.213886751929988</v>
      </c>
      <c r="U401" s="79" t="n">
        <v>1.0902195593848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7354320511332</v>
      </c>
      <c r="L402" s="77" t="n">
        <v>0</v>
      </c>
      <c r="M402" s="78" t="n">
        <v>-3.27354320511332</v>
      </c>
      <c r="N402" s="76" t="n">
        <v>0</v>
      </c>
      <c r="O402" s="77" t="n">
        <v>0.0737061250528214</v>
      </c>
      <c r="P402" s="77" t="n">
        <v>0</v>
      </c>
      <c r="Q402" s="78" t="n">
        <v>0.0737061250528214</v>
      </c>
      <c r="R402" s="79" t="n">
        <v>0.213886751929988</v>
      </c>
      <c r="S402" s="79" t="n">
        <v>1.09021955938483</v>
      </c>
      <c r="T402" s="79" t="n">
        <v>0.213886751929988</v>
      </c>
      <c r="U402" s="79" t="n">
        <v>1.0902195593848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.20184</v>
      </c>
      <c r="I403" s="75" t="n">
        <v>54.62392</v>
      </c>
      <c r="J403" s="76" t="n">
        <v>0</v>
      </c>
      <c r="K403" s="77" t="n">
        <v>-3.27354320511332</v>
      </c>
      <c r="L403" s="77" t="n">
        <v>0</v>
      </c>
      <c r="M403" s="78" t="n">
        <v>-3.27354320511332</v>
      </c>
      <c r="N403" s="76" t="n">
        <v>0</v>
      </c>
      <c r="O403" s="77" t="n">
        <v>0.0737061250528214</v>
      </c>
      <c r="P403" s="77" t="n">
        <v>0</v>
      </c>
      <c r="Q403" s="78" t="n">
        <v>0.0737061250528214</v>
      </c>
      <c r="R403" s="79" t="n">
        <v>0.213886751929988</v>
      </c>
      <c r="S403" s="79" t="n">
        <v>1.09021955938483</v>
      </c>
      <c r="T403" s="79" t="n">
        <v>0.213886751929988</v>
      </c>
      <c r="U403" s="79" t="n">
        <v>1.0902195593848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4.20184</v>
      </c>
      <c r="I404" s="75" t="n">
        <v>54.62392</v>
      </c>
      <c r="J404" s="76" t="n">
        <v>0</v>
      </c>
      <c r="K404" s="77" t="n">
        <v>-3.27354320511332</v>
      </c>
      <c r="L404" s="77" t="n">
        <v>0</v>
      </c>
      <c r="M404" s="78" t="n">
        <v>-3.27354320511332</v>
      </c>
      <c r="N404" s="76" t="n">
        <v>0</v>
      </c>
      <c r="O404" s="77" t="n">
        <v>0.0737061250528214</v>
      </c>
      <c r="P404" s="77" t="n">
        <v>0</v>
      </c>
      <c r="Q404" s="78" t="n">
        <v>0.0737061250528214</v>
      </c>
      <c r="R404" s="79" t="n">
        <v>0.213886751929988</v>
      </c>
      <c r="S404" s="79" t="n">
        <v>1.09021955938483</v>
      </c>
      <c r="T404" s="79" t="n">
        <v>0.213886751929988</v>
      </c>
      <c r="U404" s="79" t="n">
        <v>1.0902195593848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.20184</v>
      </c>
      <c r="I405" s="75" t="n">
        <v>54.62392</v>
      </c>
      <c r="J405" s="76" t="n">
        <v>0</v>
      </c>
      <c r="K405" s="77" t="n">
        <v>-3.27354320511332</v>
      </c>
      <c r="L405" s="77" t="n">
        <v>0</v>
      </c>
      <c r="M405" s="78" t="n">
        <v>-3.27354320511332</v>
      </c>
      <c r="N405" s="76" t="n">
        <v>0</v>
      </c>
      <c r="O405" s="77" t="n">
        <v>0.0737061250528214</v>
      </c>
      <c r="P405" s="77" t="n">
        <v>0</v>
      </c>
      <c r="Q405" s="78" t="n">
        <v>0.0737061250528214</v>
      </c>
      <c r="R405" s="79" t="n">
        <v>0.213886751929988</v>
      </c>
      <c r="S405" s="79" t="n">
        <v>1.09021955938483</v>
      </c>
      <c r="T405" s="79" t="n">
        <v>0.213886751929988</v>
      </c>
      <c r="U405" s="79" t="n">
        <v>1.0902195593848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.20184</v>
      </c>
      <c r="I406" s="75" t="n">
        <v>54.62392</v>
      </c>
      <c r="J406" s="76" t="n">
        <v>0</v>
      </c>
      <c r="K406" s="77" t="n">
        <v>-3.27354320511332</v>
      </c>
      <c r="L406" s="77" t="n">
        <v>0</v>
      </c>
      <c r="M406" s="78" t="n">
        <v>-3.27354320511332</v>
      </c>
      <c r="N406" s="76" t="n">
        <v>0</v>
      </c>
      <c r="O406" s="77" t="n">
        <v>0.0737061250528214</v>
      </c>
      <c r="P406" s="77" t="n">
        <v>0</v>
      </c>
      <c r="Q406" s="78" t="n">
        <v>0.0737061250528214</v>
      </c>
      <c r="R406" s="79" t="n">
        <v>0.213886751929988</v>
      </c>
      <c r="S406" s="79" t="n">
        <v>1.09021955938483</v>
      </c>
      <c r="T406" s="79" t="n">
        <v>0.213886751929988</v>
      </c>
      <c r="U406" s="79" t="n">
        <v>1.0902195593848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4.20184</v>
      </c>
      <c r="I407" s="75" t="n">
        <v>54.62392</v>
      </c>
      <c r="J407" s="76" t="n">
        <v>0</v>
      </c>
      <c r="K407" s="77" t="n">
        <v>-3.27354320511332</v>
      </c>
      <c r="L407" s="77" t="n">
        <v>0</v>
      </c>
      <c r="M407" s="78" t="n">
        <v>-3.27354320511332</v>
      </c>
      <c r="N407" s="76" t="n">
        <v>0</v>
      </c>
      <c r="O407" s="77" t="n">
        <v>0.0737061250528214</v>
      </c>
      <c r="P407" s="77" t="n">
        <v>0</v>
      </c>
      <c r="Q407" s="78" t="n">
        <v>0.0737061250528214</v>
      </c>
      <c r="R407" s="79" t="n">
        <v>0.213886751929988</v>
      </c>
      <c r="S407" s="79" t="n">
        <v>1.09021955938483</v>
      </c>
      <c r="T407" s="79" t="n">
        <v>0.213886751929988</v>
      </c>
      <c r="U407" s="79" t="n">
        <v>1.09021955938483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7354320511332</v>
      </c>
      <c r="L798" s="77" t="n">
        <v>0</v>
      </c>
      <c r="M798" s="78" t="n">
        <v>-3.27354320511332</v>
      </c>
      <c r="N798" s="76" t="n">
        <v>0</v>
      </c>
      <c r="O798" s="77" t="n">
        <v>0.0737061250528214</v>
      </c>
      <c r="P798" s="77" t="n">
        <v>0</v>
      </c>
      <c r="Q798" s="78" t="n">
        <v>0.0737061250528214</v>
      </c>
      <c r="R798" s="79" t="n">
        <v>0.213886751929988</v>
      </c>
      <c r="S798" s="79" t="n">
        <v>1.09021955938483</v>
      </c>
      <c r="T798" s="79" t="n">
        <v>0.213886751929988</v>
      </c>
      <c r="U798" s="79" t="n">
        <v>1.0902195593848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7354320511332</v>
      </c>
      <c r="L799" s="77" t="n">
        <v>0</v>
      </c>
      <c r="M799" s="78" t="n">
        <v>-3.27354320511332</v>
      </c>
      <c r="N799" s="76" t="n">
        <v>0</v>
      </c>
      <c r="O799" s="77" t="n">
        <v>0.0737061250528214</v>
      </c>
      <c r="P799" s="77" t="n">
        <v>0</v>
      </c>
      <c r="Q799" s="78" t="n">
        <v>0.0737061250528214</v>
      </c>
      <c r="R799" s="79" t="n">
        <v>0.213886751929988</v>
      </c>
      <c r="S799" s="79" t="n">
        <v>1.09021955938483</v>
      </c>
      <c r="T799" s="79" t="n">
        <v>0.213886751929988</v>
      </c>
      <c r="U799" s="79" t="n">
        <v>1.0902195593848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7354320511332</v>
      </c>
      <c r="L800" s="77" t="n">
        <v>0</v>
      </c>
      <c r="M800" s="78" t="n">
        <v>-3.27354320511332</v>
      </c>
      <c r="N800" s="76" t="n">
        <v>0</v>
      </c>
      <c r="O800" s="77" t="n">
        <v>0.0737061250528214</v>
      </c>
      <c r="P800" s="77" t="n">
        <v>0</v>
      </c>
      <c r="Q800" s="78" t="n">
        <v>0.0737061250528214</v>
      </c>
      <c r="R800" s="79" t="n">
        <v>0.213886751929988</v>
      </c>
      <c r="S800" s="79" t="n">
        <v>1.09021955938483</v>
      </c>
      <c r="T800" s="79" t="n">
        <v>0.213886751929988</v>
      </c>
      <c r="U800" s="79" t="n">
        <v>1.0902195593848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7354320511332</v>
      </c>
      <c r="L801" s="77" t="n">
        <v>0</v>
      </c>
      <c r="M801" s="78" t="n">
        <v>-3.27354320511332</v>
      </c>
      <c r="N801" s="76" t="n">
        <v>0</v>
      </c>
      <c r="O801" s="77" t="n">
        <v>0.0737061250528214</v>
      </c>
      <c r="P801" s="77" t="n">
        <v>0</v>
      </c>
      <c r="Q801" s="78" t="n">
        <v>0.0737061250528214</v>
      </c>
      <c r="R801" s="79" t="n">
        <v>0.213886751929988</v>
      </c>
      <c r="S801" s="79" t="n">
        <v>1.09021955938483</v>
      </c>
      <c r="T801" s="79" t="n">
        <v>0.213886751929988</v>
      </c>
      <c r="U801" s="79" t="n">
        <v>1.0902195593848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7354320511332</v>
      </c>
      <c r="L802" s="77" t="n">
        <v>0</v>
      </c>
      <c r="M802" s="78" t="n">
        <v>-3.27354320511332</v>
      </c>
      <c r="N802" s="76" t="n">
        <v>0</v>
      </c>
      <c r="O802" s="77" t="n">
        <v>0.0737061250528214</v>
      </c>
      <c r="P802" s="77" t="n">
        <v>0</v>
      </c>
      <c r="Q802" s="78" t="n">
        <v>0.0737061250528214</v>
      </c>
      <c r="R802" s="79" t="n">
        <v>0.213886751929988</v>
      </c>
      <c r="S802" s="79" t="n">
        <v>1.09021955938483</v>
      </c>
      <c r="T802" s="79" t="n">
        <v>0.213886751929988</v>
      </c>
      <c r="U802" s="79" t="n">
        <v>1.0902195593848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7354320511332</v>
      </c>
      <c r="L803" s="77" t="n">
        <v>0</v>
      </c>
      <c r="M803" s="78" t="n">
        <v>-3.27354320511332</v>
      </c>
      <c r="N803" s="76" t="n">
        <v>0</v>
      </c>
      <c r="O803" s="77" t="n">
        <v>0.0737061250528214</v>
      </c>
      <c r="P803" s="77" t="n">
        <v>0</v>
      </c>
      <c r="Q803" s="78" t="n">
        <v>0.0737061250528214</v>
      </c>
      <c r="R803" s="79" t="n">
        <v>0.213886751929988</v>
      </c>
      <c r="S803" s="79" t="n">
        <v>1.09021955938483</v>
      </c>
      <c r="T803" s="79" t="n">
        <v>0.213886751929988</v>
      </c>
      <c r="U803" s="79" t="n">
        <v>1.0902195593848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7354320511332</v>
      </c>
      <c r="L804" s="77" t="n">
        <v>0</v>
      </c>
      <c r="M804" s="78" t="n">
        <v>-3.27354320511332</v>
      </c>
      <c r="N804" s="76" t="n">
        <v>0</v>
      </c>
      <c r="O804" s="77" t="n">
        <v>0.0737061250528214</v>
      </c>
      <c r="P804" s="77" t="n">
        <v>0</v>
      </c>
      <c r="Q804" s="78" t="n">
        <v>0.0737061250528214</v>
      </c>
      <c r="R804" s="79" t="n">
        <v>0.213886751929988</v>
      </c>
      <c r="S804" s="79" t="n">
        <v>1.09021955938483</v>
      </c>
      <c r="T804" s="79" t="n">
        <v>0.213886751929988</v>
      </c>
      <c r="U804" s="79" t="n">
        <v>1.0902195593848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7354320511332</v>
      </c>
      <c r="L805" s="77" t="n">
        <v>0</v>
      </c>
      <c r="M805" s="78" t="n">
        <v>-3.27354320511332</v>
      </c>
      <c r="N805" s="76" t="n">
        <v>0</v>
      </c>
      <c r="O805" s="77" t="n">
        <v>0.0737061250528214</v>
      </c>
      <c r="P805" s="77" t="n">
        <v>0</v>
      </c>
      <c r="Q805" s="78" t="n">
        <v>0.0737061250528214</v>
      </c>
      <c r="R805" s="79" t="n">
        <v>0.213886751929988</v>
      </c>
      <c r="S805" s="79" t="n">
        <v>1.09021955938483</v>
      </c>
      <c r="T805" s="79" t="n">
        <v>0.213886751929988</v>
      </c>
      <c r="U805" s="79" t="n">
        <v>1.0902195593848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7354320511332</v>
      </c>
      <c r="L806" s="77" t="n">
        <v>0</v>
      </c>
      <c r="M806" s="78" t="n">
        <v>-3.27354320511332</v>
      </c>
      <c r="N806" s="76" t="n">
        <v>0</v>
      </c>
      <c r="O806" s="77" t="n">
        <v>0.0737061250528214</v>
      </c>
      <c r="P806" s="77" t="n">
        <v>0</v>
      </c>
      <c r="Q806" s="78" t="n">
        <v>0.0737061250528214</v>
      </c>
      <c r="R806" s="79" t="n">
        <v>0.213886751929988</v>
      </c>
      <c r="S806" s="79" t="n">
        <v>1.09021955938483</v>
      </c>
      <c r="T806" s="79" t="n">
        <v>0.213886751929988</v>
      </c>
      <c r="U806" s="79" t="n">
        <v>1.0902195593848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7354320511332</v>
      </c>
      <c r="L807" s="77" t="n">
        <v>0</v>
      </c>
      <c r="M807" s="78" t="n">
        <v>-3.27354320511332</v>
      </c>
      <c r="N807" s="76" t="n">
        <v>0</v>
      </c>
      <c r="O807" s="77" t="n">
        <v>0.0737061250528214</v>
      </c>
      <c r="P807" s="77" t="n">
        <v>0</v>
      </c>
      <c r="Q807" s="78" t="n">
        <v>0.0737061250528214</v>
      </c>
      <c r="R807" s="79" t="n">
        <v>0.213886751929988</v>
      </c>
      <c r="S807" s="79" t="n">
        <v>1.09021955938483</v>
      </c>
      <c r="T807" s="79" t="n">
        <v>0.213886751929988</v>
      </c>
      <c r="U807" s="79" t="n">
        <v>1.0902195593848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7354320511332</v>
      </c>
      <c r="L808" s="77" t="n">
        <v>0</v>
      </c>
      <c r="M808" s="78" t="n">
        <v>-3.27354320511332</v>
      </c>
      <c r="N808" s="76" t="n">
        <v>0</v>
      </c>
      <c r="O808" s="77" t="n">
        <v>0.0737061250528214</v>
      </c>
      <c r="P808" s="77" t="n">
        <v>0</v>
      </c>
      <c r="Q808" s="78" t="n">
        <v>0.0737061250528214</v>
      </c>
      <c r="R808" s="79" t="n">
        <v>0.213886751929988</v>
      </c>
      <c r="S808" s="79" t="n">
        <v>1.09021955938483</v>
      </c>
      <c r="T808" s="79" t="n">
        <v>0.213886751929988</v>
      </c>
      <c r="U808" s="79" t="n">
        <v>1.0902195593848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7354320511332</v>
      </c>
      <c r="L809" s="77" t="n">
        <v>0</v>
      </c>
      <c r="M809" s="78" t="n">
        <v>-3.27354320511332</v>
      </c>
      <c r="N809" s="76" t="n">
        <v>0</v>
      </c>
      <c r="O809" s="77" t="n">
        <v>0.0737061250528214</v>
      </c>
      <c r="P809" s="77" t="n">
        <v>0</v>
      </c>
      <c r="Q809" s="78" t="n">
        <v>0.0737061250528214</v>
      </c>
      <c r="R809" s="79" t="n">
        <v>0.213886751929988</v>
      </c>
      <c r="S809" s="79" t="n">
        <v>1.09021955938483</v>
      </c>
      <c r="T809" s="79" t="n">
        <v>0.213886751929988</v>
      </c>
      <c r="U809" s="79" t="n">
        <v>1.0902195593848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7354320511332</v>
      </c>
      <c r="L810" s="77" t="n">
        <v>0</v>
      </c>
      <c r="M810" s="78" t="n">
        <v>-3.27354320511332</v>
      </c>
      <c r="N810" s="76" t="n">
        <v>0</v>
      </c>
      <c r="O810" s="77" t="n">
        <v>0.0737061250528214</v>
      </c>
      <c r="P810" s="77" t="n">
        <v>0</v>
      </c>
      <c r="Q810" s="78" t="n">
        <v>0.0737061250528214</v>
      </c>
      <c r="R810" s="79" t="n">
        <v>0.213886751929988</v>
      </c>
      <c r="S810" s="79" t="n">
        <v>1.09021955938483</v>
      </c>
      <c r="T810" s="79" t="n">
        <v>0.213886751929988</v>
      </c>
      <c r="U810" s="79" t="n">
        <v>1.0902195593848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7354320511332</v>
      </c>
      <c r="L811" s="77" t="n">
        <v>0</v>
      </c>
      <c r="M811" s="78" t="n">
        <v>-3.27354320511332</v>
      </c>
      <c r="N811" s="76" t="n">
        <v>0</v>
      </c>
      <c r="O811" s="77" t="n">
        <v>0.0737061250528214</v>
      </c>
      <c r="P811" s="77" t="n">
        <v>0</v>
      </c>
      <c r="Q811" s="78" t="n">
        <v>0.0737061250528214</v>
      </c>
      <c r="R811" s="79" t="n">
        <v>0.213886751929988</v>
      </c>
      <c r="S811" s="79" t="n">
        <v>1.09021955938483</v>
      </c>
      <c r="T811" s="79" t="n">
        <v>0.213886751929988</v>
      </c>
      <c r="U811" s="79" t="n">
        <v>1.0902195593848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7354320511332</v>
      </c>
      <c r="L812" s="77" t="n">
        <v>0</v>
      </c>
      <c r="M812" s="78" t="n">
        <v>-3.27354320511332</v>
      </c>
      <c r="N812" s="76" t="n">
        <v>0</v>
      </c>
      <c r="O812" s="77" t="n">
        <v>0.0737061250528214</v>
      </c>
      <c r="P812" s="77" t="n">
        <v>0</v>
      </c>
      <c r="Q812" s="78" t="n">
        <v>0.0737061250528214</v>
      </c>
      <c r="R812" s="79" t="n">
        <v>0.213886751929988</v>
      </c>
      <c r="S812" s="79" t="n">
        <v>1.09021955938483</v>
      </c>
      <c r="T812" s="79" t="n">
        <v>0.213886751929988</v>
      </c>
      <c r="U812" s="79" t="n">
        <v>1.0902195593848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7354320511332</v>
      </c>
      <c r="L813" s="77" t="n">
        <v>0</v>
      </c>
      <c r="M813" s="78" t="n">
        <v>-3.27354320511332</v>
      </c>
      <c r="N813" s="76" t="n">
        <v>0</v>
      </c>
      <c r="O813" s="77" t="n">
        <v>0.0737061250528214</v>
      </c>
      <c r="P813" s="77" t="n">
        <v>0</v>
      </c>
      <c r="Q813" s="78" t="n">
        <v>0.0737061250528214</v>
      </c>
      <c r="R813" s="79" t="n">
        <v>0.213886751929988</v>
      </c>
      <c r="S813" s="79" t="n">
        <v>1.09021955938483</v>
      </c>
      <c r="T813" s="79" t="n">
        <v>0.213886751929988</v>
      </c>
      <c r="U813" s="79" t="n">
        <v>1.0902195593848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7354320511332</v>
      </c>
      <c r="L814" s="77" t="n">
        <v>0</v>
      </c>
      <c r="M814" s="78" t="n">
        <v>-3.27354320511332</v>
      </c>
      <c r="N814" s="76" t="n">
        <v>0</v>
      </c>
      <c r="O814" s="77" t="n">
        <v>0.0737061250528214</v>
      </c>
      <c r="P814" s="77" t="n">
        <v>0</v>
      </c>
      <c r="Q814" s="78" t="n">
        <v>0.0737061250528214</v>
      </c>
      <c r="R814" s="79" t="n">
        <v>0.213886751929988</v>
      </c>
      <c r="S814" s="79" t="n">
        <v>1.09021955938483</v>
      </c>
      <c r="T814" s="79" t="n">
        <v>0.213886751929988</v>
      </c>
      <c r="U814" s="79" t="n">
        <v>1.0902195593848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7354320511332</v>
      </c>
      <c r="L815" s="77" t="n">
        <v>0</v>
      </c>
      <c r="M815" s="78" t="n">
        <v>-3.27354320511332</v>
      </c>
      <c r="N815" s="76" t="n">
        <v>0</v>
      </c>
      <c r="O815" s="77" t="n">
        <v>0.0737061250528214</v>
      </c>
      <c r="P815" s="77" t="n">
        <v>0</v>
      </c>
      <c r="Q815" s="78" t="n">
        <v>0.0737061250528214</v>
      </c>
      <c r="R815" s="79" t="n">
        <v>0.213886751929988</v>
      </c>
      <c r="S815" s="79" t="n">
        <v>1.09021955938483</v>
      </c>
      <c r="T815" s="79" t="n">
        <v>0.213886751929988</v>
      </c>
      <c r="U815" s="79" t="n">
        <v>1.0902195593848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7354320511332</v>
      </c>
      <c r="L816" s="85" t="n">
        <v>0</v>
      </c>
      <c r="M816" s="86" t="n">
        <v>-3.27354320511332</v>
      </c>
      <c r="N816" s="84" t="n">
        <v>0</v>
      </c>
      <c r="O816" s="85" t="n">
        <v>0.0737061250528214</v>
      </c>
      <c r="P816" s="85" t="n">
        <v>0</v>
      </c>
      <c r="Q816" s="86" t="n">
        <v>0.0737061250528214</v>
      </c>
      <c r="R816" s="79" t="n">
        <v>0.213886751929988</v>
      </c>
      <c r="S816" s="79" t="n">
        <v>1.09021955938483</v>
      </c>
      <c r="T816" s="79" t="n">
        <v>0.213886751929988</v>
      </c>
      <c r="U816" s="79" t="n">
        <v>1.0902195593848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130</v>
      </c>
      <c r="E4" s="102" t="n">
        <v>1941.30951433365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8726.99623999998</v>
      </c>
      <c r="E6" s="109" t="n">
        <v>7953.89710435021</v>
      </c>
      <c r="K6" s="91" t="s">
        <v>103</v>
      </c>
    </row>
    <row r="7" customFormat="false" ht="15" hidden="false" customHeight="false" outlineLevel="0" collapsed="false">
      <c r="K7" s="110" t="n">
        <v>40372.7546291667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01.01607999998</v>
      </c>
      <c r="F10" s="120" t="n">
        <v>24116.23368000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895.20661868386</v>
      </c>
      <c r="D17" s="142" t="n">
        <v>0</v>
      </c>
      <c r="E17" s="142" t="n">
        <v>12676.3381671899</v>
      </c>
      <c r="F17" s="143" t="s">
        <v>119</v>
      </c>
      <c r="G17" s="142" t="n">
        <v>2781.131548506</v>
      </c>
      <c r="H17" s="144" t="n">
        <v>1.2810584615034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941.30951433365</v>
      </c>
      <c r="D18" s="142" t="n">
        <v>0</v>
      </c>
      <c r="E18" s="142" t="n">
        <v>12676.3381671899</v>
      </c>
      <c r="F18" s="146" t="s">
        <v>119</v>
      </c>
      <c r="G18" s="142" t="n">
        <v>10735.0286528562</v>
      </c>
      <c r="H18" s="144" t="n">
        <v>6.52978727688406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941.30951433365</v>
      </c>
      <c r="D19" s="149" t="n">
        <v>0</v>
      </c>
      <c r="E19" s="149" t="n">
        <v>12676.3381671899</v>
      </c>
      <c r="F19" s="150" t="s">
        <v>119</v>
      </c>
      <c r="G19" s="149" t="n">
        <v>10735.0286528562</v>
      </c>
      <c r="H19" s="151" t="n">
        <v>6.52978727688406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469.984521432</v>
      </c>
      <c r="E30" s="164" t="n">
        <v>0.683843621534474</v>
      </c>
      <c r="F30" s="164" t="n">
        <v>0.876043657711898</v>
      </c>
      <c r="G30" s="158" t="n">
        <v>0.192200036177423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469.984521432</v>
      </c>
      <c r="E31" s="164" t="n">
        <v>0.134161132754377</v>
      </c>
      <c r="F31" s="164" t="n">
        <v>0.876043657711898</v>
      </c>
      <c r="G31" s="158" t="n">
        <v>0.74188252495752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469.984521432</v>
      </c>
      <c r="E32" s="167" t="n">
        <v>0.134161132754379</v>
      </c>
      <c r="F32" s="167" t="n">
        <v>0.876043657711898</v>
      </c>
      <c r="G32" s="168" t="n">
        <v>0.741882524957518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.745234244</v>
      </c>
      <c r="G38" s="19" t="n">
        <v>2.7446418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2.3007098239998</v>
      </c>
      <c r="G39" s="19" t="n">
        <v>19.34470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0459440679998</v>
      </c>
      <c r="G48" s="74" t="n">
        <v>22.0893479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2.688045172</v>
      </c>
      <c r="G52" s="19" t="n">
        <v>35.6803445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8.391921855999</v>
      </c>
      <c r="G53" s="19" t="n">
        <v>186.18900531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1.079967027999</v>
      </c>
      <c r="G62" s="180" t="n">
        <v>221.869349856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298.33064</v>
      </c>
      <c r="F68" s="19" t="n">
        <v>3878.298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102.68543999998</v>
      </c>
      <c r="F69" s="19" t="n">
        <v>20237.9353600001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01.01607999998</v>
      </c>
      <c r="F78" s="196" t="n">
        <v>24116.23368000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01.01607999999</v>
      </c>
      <c r="F83" s="68" t="n">
        <v>24116.23368</v>
      </c>
      <c r="G83" s="67" t="n">
        <v>0</v>
      </c>
      <c r="H83" s="67" t="n">
        <v>0</v>
      </c>
      <c r="I83" s="67"/>
      <c r="J83" s="68" t="n">
        <v>0</v>
      </c>
      <c r="K83" s="68" t="n">
        <v>2781.1315485059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01.01607999999</v>
      </c>
      <c r="F84" s="75" t="n">
        <v>24116.23368</v>
      </c>
      <c r="G84" s="74" t="n">
        <v>0</v>
      </c>
      <c r="H84" s="74" t="n">
        <v>0</v>
      </c>
      <c r="I84" s="74"/>
      <c r="J84" s="75" t="n">
        <v>0</v>
      </c>
      <c r="K84" s="75" t="n">
        <v>2781.1315485059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01.01607999999</v>
      </c>
      <c r="F112" s="68" t="n">
        <v>24116.23368</v>
      </c>
      <c r="G112" s="200" t="n">
        <v>0</v>
      </c>
      <c r="H112" s="67" t="n">
        <v>0</v>
      </c>
      <c r="I112" s="68"/>
      <c r="J112" s="68" t="n">
        <v>0</v>
      </c>
      <c r="K112" s="68" t="n">
        <v>2781.1315485059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01.01607999999</v>
      </c>
      <c r="F114" s="75" t="n">
        <v>24116.23368</v>
      </c>
      <c r="G114" s="202" t="n">
        <v>0</v>
      </c>
      <c r="H114" s="74" t="n">
        <v>0</v>
      </c>
      <c r="I114" s="74"/>
      <c r="J114" s="75" t="n">
        <v>0</v>
      </c>
      <c r="K114" s="209" t="n">
        <v>2781.1315485059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01.01608</v>
      </c>
      <c r="F142" s="68" t="n">
        <v>24116.23368</v>
      </c>
      <c r="G142" s="200" t="n">
        <v>0</v>
      </c>
      <c r="H142" s="67" t="n">
        <v>0</v>
      </c>
      <c r="I142" s="67"/>
      <c r="J142" s="68" t="n">
        <v>0</v>
      </c>
      <c r="K142" s="68" t="n">
        <v>2781.131548506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68.06128</v>
      </c>
      <c r="F143" s="190" t="n">
        <v>3742.22</v>
      </c>
      <c r="G143" s="189" t="n">
        <v>0</v>
      </c>
      <c r="H143" s="19" t="n">
        <v>0</v>
      </c>
      <c r="I143" s="19"/>
      <c r="J143" s="190" t="n">
        <v>0</v>
      </c>
      <c r="K143" s="190" t="n">
        <v>19.608153257196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06.58144</v>
      </c>
      <c r="F144" s="190" t="n">
        <v>12858.44448</v>
      </c>
      <c r="G144" s="189" t="n">
        <v>0</v>
      </c>
      <c r="H144" s="19" t="n">
        <v>0</v>
      </c>
      <c r="I144" s="19"/>
      <c r="J144" s="190" t="n">
        <v>0</v>
      </c>
      <c r="K144" s="190" t="n">
        <v>3948.2386589023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401.206399999999</v>
      </c>
      <c r="F145" s="190" t="n">
        <v>4144.9696</v>
      </c>
      <c r="G145" s="189" t="n">
        <v>0</v>
      </c>
      <c r="H145" s="19" t="n">
        <v>0</v>
      </c>
      <c r="I145" s="19"/>
      <c r="J145" s="190" t="n">
        <v>0</v>
      </c>
      <c r="K145" s="190" t="n">
        <v>-598.41964557173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26.46152</v>
      </c>
      <c r="F146" s="190" t="n">
        <v>1429.85704</v>
      </c>
      <c r="G146" s="189" t="n">
        <v>0</v>
      </c>
      <c r="H146" s="19" t="n">
        <v>0</v>
      </c>
      <c r="I146" s="19"/>
      <c r="J146" s="190" t="n">
        <v>0</v>
      </c>
      <c r="K146" s="190" t="n">
        <v>-1324.8428469835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02</v>
      </c>
      <c r="F148" s="190" t="n">
        <v>221.12344</v>
      </c>
      <c r="G148" s="189" t="n">
        <v>0</v>
      </c>
      <c r="H148" s="19" t="n">
        <v>0</v>
      </c>
      <c r="I148" s="19"/>
      <c r="J148" s="190" t="n">
        <v>0</v>
      </c>
      <c r="K148" s="190" t="n">
        <v>-22.681080519869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61.46816</v>
      </c>
      <c r="F149" s="190" t="n">
        <v>1553.99552</v>
      </c>
      <c r="G149" s="189" t="n">
        <v>0</v>
      </c>
      <c r="H149" s="19" t="n">
        <v>0</v>
      </c>
      <c r="I149" s="19"/>
      <c r="J149" s="190" t="n">
        <v>0</v>
      </c>
      <c r="K149" s="190" t="n">
        <v>810.86899697627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.76672</v>
      </c>
      <c r="F150" s="190" t="n">
        <v>55.49984</v>
      </c>
      <c r="G150" s="189" t="n">
        <v>0</v>
      </c>
      <c r="H150" s="19" t="n">
        <v>0</v>
      </c>
      <c r="I150" s="19"/>
      <c r="J150" s="190" t="n">
        <v>0</v>
      </c>
      <c r="K150" s="190" t="n">
        <v>28.9596070348671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9.96856</v>
      </c>
      <c r="F151" s="190" t="n">
        <v>110.12376</v>
      </c>
      <c r="G151" s="189" t="n">
        <v>0</v>
      </c>
      <c r="H151" s="19" t="n">
        <v>0</v>
      </c>
      <c r="I151" s="19"/>
      <c r="J151" s="190" t="n">
        <v>0</v>
      </c>
      <c r="K151" s="190" t="n">
        <v>-80.600294589604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24.86088666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24.86088666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24.86088666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24.86088666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24.86088666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24.86088666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4.86088666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4.86088666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4.86088666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4.8608866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4.8608866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4.8608866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4.86088666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4.86088666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4.86088666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4.86088666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4.86088666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4.86088666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4.8608866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4.8608866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4.8608866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0.08467333333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0.08467333333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0.08467333333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0.08467333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0.08467333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0.08467333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0.08467333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0.08467333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0.08467333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0.08467333333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0.08467333333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0.08467333333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0.08467333333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0.08467333333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0.08467333333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0.08467333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0.08467333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0.08467333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0.08467333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0.08467333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0.08467333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0.08467333333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0.08467333333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0.08467333333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0.08467333333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0.08467333333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0.08467333333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0.08467333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0.08467333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0.08467333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0.08467333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0.08467333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0.08467333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0.08467333333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0.08467333333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0.08467333333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0.08467333333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0.08467333333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0.08467333333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0.08467333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0.08467333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0.08467333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0.08467333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0.08467333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0.08467333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0.08467333333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0.08467333333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0.08467333333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0.08467333333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0.08467333333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0.08467333333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0.08467333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0.08467333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0.08467333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0.08467333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0.08467333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0.08467333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0.08467333333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0.08467333333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0.08467333333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0.08467333333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0.08467333333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0.08467333333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0.08467333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0.08467333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0.08467333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0.08467333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0.08467333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0.08467333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0.08467333333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0.08467333333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0.08467333333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0.08467333333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0.08467333333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0.08467333333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0.08467333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0.08467333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0.08467333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0.08467333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0.08467333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0.08467333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0.08467333333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0.08467333333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0.08467333333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0.08467333333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0.08467333333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0.08467333333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0.08467333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0.08467333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0.08467333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0.08467333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0.08467333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0.08467333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0.08467333333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0.08467333333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0.08467333333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130</v>
      </c>
      <c r="J5" s="240" t="n">
        <v>1941.3095143336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130</v>
      </c>
      <c r="J9" s="237" t="n">
        <v>1941.3095143336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13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130</v>
      </c>
      <c r="H13" s="247" t="s">
        <v>226</v>
      </c>
      <c r="I13" s="248" t="n">
        <v>2130</v>
      </c>
      <c r="J13" s="240" t="n">
        <v>1941.3095143336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76</v>
      </c>
      <c r="U17" s="222" t="n">
        <v>0</v>
      </c>
      <c r="V17" s="223" t="n">
        <v>5.3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91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76</v>
      </c>
      <c r="U18" s="222" t="n">
        <v>0</v>
      </c>
      <c r="V18" s="223" t="n">
        <v>5.3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91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76</v>
      </c>
      <c r="U19" s="222" t="n">
        <v>0</v>
      </c>
      <c r="V19" s="223" t="n">
        <v>5.3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91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76</v>
      </c>
      <c r="U20" s="222" t="n">
        <v>0</v>
      </c>
      <c r="V20" s="223" t="n">
        <v>5.3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91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6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6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6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6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6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6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6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6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6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6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6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6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6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6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6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6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6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6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6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6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6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6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6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6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6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6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6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6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6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6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8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10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10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6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6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8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10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10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10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10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10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0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10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10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8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8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8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185.312108980827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155.039656912209</v>
      </c>
      <c r="R360" s="222" t="n">
        <v>0</v>
      </c>
      <c r="S360" s="286"/>
      <c r="T360" s="223" t="s">
        <v>276</v>
      </c>
      <c r="U360" s="222" t="n">
        <v>0</v>
      </c>
      <c r="V360" s="223" t="n">
        <v>5.3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91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185.312108980827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155.039656912209</v>
      </c>
      <c r="R361" s="222" t="n">
        <v>0</v>
      </c>
      <c r="S361" s="286"/>
      <c r="T361" s="223" t="s">
        <v>276</v>
      </c>
      <c r="U361" s="222" t="n">
        <v>0</v>
      </c>
      <c r="V361" s="223" t="n">
        <v>5.3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91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185.312108980827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155.039656912209</v>
      </c>
      <c r="R362" s="222" t="n">
        <v>0</v>
      </c>
      <c r="S362" s="286"/>
      <c r="T362" s="223" t="s">
        <v>276</v>
      </c>
      <c r="U362" s="222" t="n">
        <v>0</v>
      </c>
      <c r="V362" s="223" t="n">
        <v>5.3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91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185.312108980827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155.039656912209</v>
      </c>
      <c r="R363" s="222" t="n">
        <v>0</v>
      </c>
      <c r="S363" s="286"/>
      <c r="T363" s="223" t="s">
        <v>276</v>
      </c>
      <c r="U363" s="222" t="n">
        <v>0</v>
      </c>
      <c r="V363" s="223" t="n">
        <v>5.3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91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185.312108980827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155.039656912209</v>
      </c>
      <c r="R364" s="222" t="n">
        <v>0</v>
      </c>
      <c r="S364" s="286"/>
      <c r="T364" s="223" t="s">
        <v>276</v>
      </c>
      <c r="U364" s="222" t="n">
        <v>0</v>
      </c>
      <c r="V364" s="223" t="n">
        <v>5.3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91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185.312108980827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155.039656912209</v>
      </c>
      <c r="R365" s="222" t="n">
        <v>0</v>
      </c>
      <c r="S365" s="286"/>
      <c r="T365" s="223" t="s">
        <v>276</v>
      </c>
      <c r="U365" s="222" t="n">
        <v>0</v>
      </c>
      <c r="V365" s="223" t="n">
        <v>5.3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91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185.312108980827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155.039656912209</v>
      </c>
      <c r="R366" s="222" t="n">
        <v>0</v>
      </c>
      <c r="S366" s="286"/>
      <c r="T366" s="223" t="s">
        <v>276</v>
      </c>
      <c r="U366" s="222" t="n">
        <v>0</v>
      </c>
      <c r="V366" s="223" t="n">
        <v>5.3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91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185.312108980827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155.039656912209</v>
      </c>
      <c r="R367" s="222" t="n">
        <v>0</v>
      </c>
      <c r="S367" s="286"/>
      <c r="T367" s="223" t="s">
        <v>276</v>
      </c>
      <c r="U367" s="222" t="n">
        <v>0</v>
      </c>
      <c r="V367" s="223" t="n">
        <v>5.3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91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185.312108980827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155.039656912209</v>
      </c>
      <c r="R368" s="222" t="n">
        <v>0</v>
      </c>
      <c r="S368" s="286"/>
      <c r="T368" s="223" t="s">
        <v>276</v>
      </c>
      <c r="U368" s="222" t="n">
        <v>0</v>
      </c>
      <c r="V368" s="223" t="n">
        <v>5.3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91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185.312108980827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155.039656912209</v>
      </c>
      <c r="R369" s="222" t="n">
        <v>0</v>
      </c>
      <c r="S369" s="286"/>
      <c r="T369" s="223" t="s">
        <v>276</v>
      </c>
      <c r="U369" s="222" t="n">
        <v>0</v>
      </c>
      <c r="V369" s="223" t="n">
        <v>5.3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.99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91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185.312108980827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155.039656912209</v>
      </c>
      <c r="R370" s="222" t="n">
        <v>0</v>
      </c>
      <c r="S370" s="286"/>
      <c r="T370" s="223" t="s">
        <v>276</v>
      </c>
      <c r="U370" s="222" t="n">
        <v>0</v>
      </c>
      <c r="V370" s="223" t="n">
        <v>5.3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.99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91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185.312108980827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155.039656912209</v>
      </c>
      <c r="R371" s="222" t="n">
        <v>0</v>
      </c>
      <c r="S371" s="286"/>
      <c r="T371" s="223" t="s">
        <v>276</v>
      </c>
      <c r="U371" s="222" t="n">
        <v>0</v>
      </c>
      <c r="V371" s="223" t="n">
        <v>5.3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.99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91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76</v>
      </c>
      <c r="U372" s="222" t="n">
        <v>0</v>
      </c>
      <c r="V372" s="223" t="n">
        <v>5.3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.99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91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185.312108980827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155.039656912209</v>
      </c>
      <c r="R373" s="222" t="n">
        <v>0</v>
      </c>
      <c r="S373" s="286"/>
      <c r="T373" s="223" t="s">
        <v>276</v>
      </c>
      <c r="U373" s="222" t="n">
        <v>0</v>
      </c>
      <c r="V373" s="223" t="n">
        <v>5.3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.99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.991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185.312108980827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155.039656912209</v>
      </c>
      <c r="R374" s="222" t="n">
        <v>0</v>
      </c>
      <c r="S374" s="286"/>
      <c r="T374" s="223" t="s">
        <v>276</v>
      </c>
      <c r="U374" s="222" t="n">
        <v>0</v>
      </c>
      <c r="V374" s="223" t="n">
        <v>5.3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.99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.991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76</v>
      </c>
      <c r="U375" s="222" t="n">
        <v>0</v>
      </c>
      <c r="V375" s="223" t="n">
        <v>5.3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.99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.991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185.312108980827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155.039656912209</v>
      </c>
      <c r="R376" s="222" t="n">
        <v>0</v>
      </c>
      <c r="S376" s="286"/>
      <c r="T376" s="223" t="s">
        <v>276</v>
      </c>
      <c r="U376" s="222" t="n">
        <v>0</v>
      </c>
      <c r="V376" s="223" t="n">
        <v>5.3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.99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.991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185.312108980827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155.039656912209</v>
      </c>
      <c r="R377" s="222" t="n">
        <v>0</v>
      </c>
      <c r="S377" s="286"/>
      <c r="T377" s="223" t="s">
        <v>276</v>
      </c>
      <c r="U377" s="222" t="n">
        <v>0</v>
      </c>
      <c r="V377" s="223" t="n">
        <v>5.3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.99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.991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185.312108980827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155.039656912209</v>
      </c>
      <c r="R378" s="222" t="n">
        <v>0</v>
      </c>
      <c r="S378" s="286"/>
      <c r="T378" s="223" t="s">
        <v>276</v>
      </c>
      <c r="U378" s="222" t="n">
        <v>0</v>
      </c>
      <c r="V378" s="223" t="n">
        <v>5.3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.99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91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76</v>
      </c>
      <c r="U379" s="222" t="n">
        <v>0</v>
      </c>
      <c r="V379" s="223" t="n">
        <v>5.3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.99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91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185.312108980827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155.039656912209</v>
      </c>
      <c r="R380" s="222" t="n">
        <v>0</v>
      </c>
      <c r="S380" s="286"/>
      <c r="T380" s="223" t="s">
        <v>276</v>
      </c>
      <c r="U380" s="222" t="n">
        <v>0</v>
      </c>
      <c r="V380" s="223" t="n">
        <v>5.3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.99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91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185.312108980827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155.039656912209</v>
      </c>
      <c r="R381" s="222" t="n">
        <v>0</v>
      </c>
      <c r="S381" s="286"/>
      <c r="T381" s="223" t="s">
        <v>276</v>
      </c>
      <c r="U381" s="222" t="n">
        <v>0</v>
      </c>
      <c r="V381" s="223" t="n">
        <v>5.3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.99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91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185.312108980827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155.039656912209</v>
      </c>
      <c r="R382" s="222" t="n">
        <v>0</v>
      </c>
      <c r="S382" s="286"/>
      <c r="T382" s="223" t="s">
        <v>276</v>
      </c>
      <c r="U382" s="222" t="n">
        <v>0</v>
      </c>
      <c r="V382" s="223" t="n">
        <v>5.3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.99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91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185.312108980827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155.039656912209</v>
      </c>
      <c r="R383" s="222" t="n">
        <v>0</v>
      </c>
      <c r="S383" s="286"/>
      <c r="T383" s="223" t="s">
        <v>276</v>
      </c>
      <c r="U383" s="222" t="n">
        <v>0</v>
      </c>
      <c r="V383" s="223" t="n">
        <v>5.3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.99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91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185.312108980827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155.039656912209</v>
      </c>
      <c r="R384" s="222" t="n">
        <v>0</v>
      </c>
      <c r="S384" s="286"/>
      <c r="T384" s="223" t="s">
        <v>276</v>
      </c>
      <c r="U384" s="222" t="n">
        <v>0</v>
      </c>
      <c r="V384" s="223" t="n">
        <v>5.3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.99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91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s">
        <v>185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185.312108980827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155.039656912209</v>
      </c>
      <c r="R385" s="222" t="n">
        <v>0</v>
      </c>
      <c r="S385" s="286"/>
      <c r="T385" s="223" t="s">
        <v>276</v>
      </c>
      <c r="U385" s="222" t="n">
        <v>0</v>
      </c>
      <c r="V385" s="223" t="n">
        <v>5.3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.99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91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185.312108980827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155.039656912209</v>
      </c>
      <c r="R386" s="222" t="n">
        <v>0</v>
      </c>
      <c r="S386" s="286"/>
      <c r="T386" s="223" t="s">
        <v>276</v>
      </c>
      <c r="U386" s="222" t="n">
        <v>0</v>
      </c>
      <c r="V386" s="223" t="n">
        <v>5.3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.99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91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185.312108980827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155.039656912209</v>
      </c>
      <c r="R387" s="222" t="n">
        <v>0</v>
      </c>
      <c r="S387" s="286"/>
      <c r="T387" s="223" t="s">
        <v>276</v>
      </c>
      <c r="U387" s="222" t="n">
        <v>0</v>
      </c>
      <c r="V387" s="223" t="n">
        <v>5.3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.99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91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185.312108980827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155.039656912209</v>
      </c>
      <c r="R388" s="222" t="n">
        <v>0</v>
      </c>
      <c r="S388" s="286"/>
      <c r="T388" s="223" t="s">
        <v>276</v>
      </c>
      <c r="U388" s="222" t="n">
        <v>0</v>
      </c>
      <c r="V388" s="223" t="n">
        <v>5.3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.99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91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185.312108980827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155.039656912209</v>
      </c>
      <c r="R389" s="222" t="n">
        <v>0</v>
      </c>
      <c r="S389" s="286"/>
      <c r="T389" s="223" t="s">
        <v>276</v>
      </c>
      <c r="U389" s="222" t="n">
        <v>0</v>
      </c>
      <c r="V389" s="223" t="n">
        <v>5.3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.99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91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185.312108980827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155.039656912209</v>
      </c>
      <c r="R390" s="222" t="n">
        <v>0</v>
      </c>
      <c r="S390" s="286"/>
      <c r="T390" s="223" t="s">
        <v>276</v>
      </c>
      <c r="U390" s="222" t="n">
        <v>0</v>
      </c>
      <c r="V390" s="223" t="n">
        <v>5.3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.99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91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185.312108980827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155.039656912209</v>
      </c>
      <c r="R391" s="222" t="n">
        <v>0</v>
      </c>
      <c r="S391" s="286"/>
      <c r="T391" s="223" t="s">
        <v>276</v>
      </c>
      <c r="U391" s="222" t="n">
        <v>0</v>
      </c>
      <c r="V391" s="223" t="n">
        <v>5.3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91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185.312108980827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155.039656912209</v>
      </c>
      <c r="R392" s="222" t="n">
        <v>0</v>
      </c>
      <c r="S392" s="286"/>
      <c r="T392" s="223" t="s">
        <v>276</v>
      </c>
      <c r="U392" s="222" t="n">
        <v>0</v>
      </c>
      <c r="V392" s="223" t="n">
        <v>5.3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91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185.312108980827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155.039656912209</v>
      </c>
      <c r="R393" s="222" t="n">
        <v>0</v>
      </c>
      <c r="S393" s="286"/>
      <c r="T393" s="223" t="s">
        <v>276</v>
      </c>
      <c r="U393" s="222" t="n">
        <v>0</v>
      </c>
      <c r="V393" s="223" t="n">
        <v>5.3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91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185.312108980827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155.039656912209</v>
      </c>
      <c r="R394" s="222" t="n">
        <v>0</v>
      </c>
      <c r="S394" s="286"/>
      <c r="T394" s="223" t="s">
        <v>276</v>
      </c>
      <c r="U394" s="222" t="n">
        <v>0</v>
      </c>
      <c r="V394" s="223" t="n">
        <v>5.3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91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185.312108980827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155.039656912209</v>
      </c>
      <c r="R395" s="222" t="n">
        <v>0</v>
      </c>
      <c r="S395" s="286"/>
      <c r="T395" s="223" t="s">
        <v>276</v>
      </c>
      <c r="U395" s="222" t="n">
        <v>0</v>
      </c>
      <c r="V395" s="223" t="n">
        <v>5.3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91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185.312108980827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155.039656912209</v>
      </c>
      <c r="R396" s="222" t="n">
        <v>0</v>
      </c>
      <c r="S396" s="286"/>
      <c r="T396" s="223" t="s">
        <v>276</v>
      </c>
      <c r="U396" s="222" t="n">
        <v>0</v>
      </c>
      <c r="V396" s="223" t="n">
        <v>5.3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91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76</v>
      </c>
      <c r="U397" s="222" t="n">
        <v>0</v>
      </c>
      <c r="V397" s="223" t="n">
        <v>5.3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91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185.312108980827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155.039656912209</v>
      </c>
      <c r="R398" s="222" t="n">
        <v>0</v>
      </c>
      <c r="S398" s="286"/>
      <c r="T398" s="223" t="s">
        <v>276</v>
      </c>
      <c r="U398" s="222" t="n">
        <v>0</v>
      </c>
      <c r="V398" s="223" t="n">
        <v>5.3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91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185.312108980827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155.039656912209</v>
      </c>
      <c r="R399" s="222" t="n">
        <v>0</v>
      </c>
      <c r="S399" s="286"/>
      <c r="T399" s="223" t="s">
        <v>276</v>
      </c>
      <c r="U399" s="222" t="n">
        <v>0</v>
      </c>
      <c r="V399" s="223" t="n">
        <v>5.3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91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76</v>
      </c>
      <c r="U400" s="222" t="n">
        <v>0</v>
      </c>
      <c r="V400" s="223" t="n">
        <v>5.3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91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185.312108980827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155.039656912209</v>
      </c>
      <c r="R401" s="222" t="n">
        <v>0</v>
      </c>
      <c r="S401" s="286"/>
      <c r="T401" s="223" t="s">
        <v>276</v>
      </c>
      <c r="U401" s="222" t="n">
        <v>0</v>
      </c>
      <c r="V401" s="223" t="n">
        <v>5.3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91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76</v>
      </c>
      <c r="U402" s="222" t="n">
        <v>0</v>
      </c>
      <c r="V402" s="223" t="n">
        <v>5.3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91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185.312108980827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155.039656912209</v>
      </c>
      <c r="R403" s="222" t="n">
        <v>0</v>
      </c>
      <c r="S403" s="286"/>
      <c r="T403" s="223" t="s">
        <v>276</v>
      </c>
      <c r="U403" s="222" t="n">
        <v>0</v>
      </c>
      <c r="V403" s="223" t="n">
        <v>5.3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91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185.312108980827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155.039656912209</v>
      </c>
      <c r="R404" s="222" t="n">
        <v>0</v>
      </c>
      <c r="S404" s="286"/>
      <c r="T404" s="223" t="s">
        <v>276</v>
      </c>
      <c r="U404" s="222" t="n">
        <v>0</v>
      </c>
      <c r="V404" s="223" t="n">
        <v>5.3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91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185.312108980827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155.039656912209</v>
      </c>
      <c r="R405" s="222" t="n">
        <v>0</v>
      </c>
      <c r="S405" s="286"/>
      <c r="T405" s="223" t="s">
        <v>276</v>
      </c>
      <c r="U405" s="222" t="n">
        <v>0</v>
      </c>
      <c r="V405" s="223" t="n">
        <v>5.3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91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185.312108980827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155.039656912209</v>
      </c>
      <c r="R406" s="222" t="n">
        <v>0</v>
      </c>
      <c r="S406" s="286"/>
      <c r="T406" s="223" t="s">
        <v>276</v>
      </c>
      <c r="U406" s="222" t="n">
        <v>0</v>
      </c>
      <c r="V406" s="223" t="n">
        <v>5.3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91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185.312108980827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155.039656912209</v>
      </c>
      <c r="R407" s="222" t="n">
        <v>0</v>
      </c>
      <c r="S407" s="286"/>
      <c r="T407" s="223" t="s">
        <v>276</v>
      </c>
      <c r="U407" s="222" t="n">
        <v>0</v>
      </c>
      <c r="V407" s="223" t="n">
        <v>5.3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91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6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6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14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4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s">
        <v>185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s">
        <v>185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6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6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6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6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10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14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14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1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1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15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15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15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5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15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15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15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15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15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5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15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5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15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5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15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15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15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15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15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15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15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5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15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5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15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5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5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15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15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5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15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15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15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15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15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15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15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5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15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5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15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5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15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5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15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15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15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15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15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15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15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15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15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15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15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5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6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14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14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6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6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6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76</v>
      </c>
      <c r="U798" s="222" t="n">
        <v>0</v>
      </c>
      <c r="V798" s="223" t="n">
        <v>5.3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91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76</v>
      </c>
      <c r="U799" s="222" t="n">
        <v>0</v>
      </c>
      <c r="V799" s="223" t="n">
        <v>5.3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91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76</v>
      </c>
      <c r="U800" s="222" t="n">
        <v>0</v>
      </c>
      <c r="V800" s="223" t="n">
        <v>5.3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91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76</v>
      </c>
      <c r="U801" s="222" t="n">
        <v>0</v>
      </c>
      <c r="V801" s="223" t="n">
        <v>5.3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91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76</v>
      </c>
      <c r="U802" s="222" t="n">
        <v>0</v>
      </c>
      <c r="V802" s="223" t="n">
        <v>5.3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91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76</v>
      </c>
      <c r="U803" s="222" t="n">
        <v>0</v>
      </c>
      <c r="V803" s="223" t="n">
        <v>5.3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91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76</v>
      </c>
      <c r="U804" s="222" t="n">
        <v>0</v>
      </c>
      <c r="V804" s="223" t="n">
        <v>5.3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91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4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76</v>
      </c>
      <c r="U805" s="222" t="n">
        <v>0</v>
      </c>
      <c r="V805" s="223" t="n">
        <v>5.3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91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76</v>
      </c>
      <c r="U806" s="222" t="n">
        <v>0</v>
      </c>
      <c r="V806" s="223" t="n">
        <v>5.3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91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76</v>
      </c>
      <c r="U807" s="222" t="n">
        <v>0</v>
      </c>
      <c r="V807" s="223" t="n">
        <v>5.3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91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76</v>
      </c>
      <c r="U808" s="222" t="n">
        <v>0</v>
      </c>
      <c r="V808" s="223" t="n">
        <v>5.3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91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76</v>
      </c>
      <c r="U809" s="222" t="n">
        <v>0</v>
      </c>
      <c r="V809" s="223" t="n">
        <v>5.3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91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76</v>
      </c>
      <c r="U810" s="222" t="n">
        <v>0</v>
      </c>
      <c r="V810" s="223" t="n">
        <v>5.3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91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76</v>
      </c>
      <c r="U811" s="222" t="n">
        <v>0</v>
      </c>
      <c r="V811" s="223" t="n">
        <v>5.3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91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76</v>
      </c>
      <c r="U812" s="222" t="n">
        <v>0</v>
      </c>
      <c r="V812" s="223" t="n">
        <v>5.3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91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76</v>
      </c>
      <c r="U813" s="222" t="n">
        <v>0</v>
      </c>
      <c r="V813" s="223" t="n">
        <v>5.3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91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76</v>
      </c>
      <c r="U814" s="222" t="n">
        <v>0</v>
      </c>
      <c r="V814" s="223" t="n">
        <v>5.3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91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76</v>
      </c>
      <c r="U815" s="222" t="n">
        <v>0</v>
      </c>
      <c r="V815" s="223" t="n">
        <v>5.3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91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76</v>
      </c>
      <c r="U816" s="222" t="n">
        <v>0</v>
      </c>
      <c r="V816" s="223" t="n">
        <v>5.3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91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6:40Z</dcterms:created>
  <dc:creator>lmansi</dc:creator>
  <dc:description/>
  <dc:language>en-US</dc:language>
  <cp:lastModifiedBy>lmansi</cp:lastModifiedBy>
  <dcterms:modified xsi:type="dcterms:W3CDTF">2010-07-14T01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